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Zo werkt het" sheetId="1" state="visible" r:id="rId2"/>
    <sheet name="Gegevens en samenvatting" sheetId="2" state="visible" r:id="rId3"/>
    <sheet name="Afgas_afvalwaterbeh" sheetId="3" state="visible" r:id="rId4"/>
    <sheet name="Cross_media_econ" sheetId="4" state="visible" r:id="rId5"/>
    <sheet name="Afvalbehandeling" sheetId="5" state="visible" r:id="rId6"/>
    <sheet name="Energie_eff" sheetId="6" state="visible" r:id="rId7"/>
    <sheet name="Grote_stookinstallaties" sheetId="7" state="visible" r:id="rId8"/>
    <sheet name="Koelsystemen" sheetId="8" state="visible" r:id="rId9"/>
    <sheet name="Monitoring" sheetId="9" state="visible" r:id="rId10"/>
    <sheet name="Non_ferrometalen" sheetId="10" state="visible" r:id="rId11"/>
    <sheet name="Op_overslag" sheetId="11" state="visible" r:id="rId12"/>
    <sheet name="Oppervlaktebeh_oplosmidd" sheetId="12" state="visible" r:id="rId13"/>
    <sheet name="Organische_fijnchemie" sheetId="13" state="visible" r:id="rId14"/>
    <sheet name="Slachthuizen" sheetId="14" state="visible" r:id="rId15"/>
    <sheet name="Smederijen_gieterijen" sheetId="15" state="visible" r:id="rId16"/>
    <sheet name="Textielindustrie" sheetId="16" state="visible" r:id="rId17"/>
    <sheet name="Verbranding_afval" sheetId="17" state="visible" r:id="rId18"/>
    <sheet name="Voedingsm_zuivel" sheetId="18" state="visible" r:id="rId19"/>
    <sheet name="Logboek" sheetId="19" state="hidden" r:id="rId20"/>
  </sheets>
  <externalReferences>
    <externalReference r:id="rId21"/>
  </externalReferences>
  <definedNames>
    <definedName function="false" hidden="false" localSheetId="2" name="_xlnm.Print_Area" vbProcedure="false">Afgas_afvalwaterbeh!$A$1:$I$61</definedName>
    <definedName function="false" hidden="false" localSheetId="2" name="_xlnm.Print_Titles" vbProcedure="false">Afgas_afvalwaterbeh!$14:$14</definedName>
    <definedName function="false" hidden="false" localSheetId="4" name="_xlnm.Print_Area" vbProcedure="false">Afvalbehandeling!$A$1:$I$157</definedName>
    <definedName function="false" hidden="false" localSheetId="4" name="_xlnm.Print_Titles" vbProcedure="false">Afvalbehandeling!$14:$14</definedName>
    <definedName function="false" hidden="false" localSheetId="3" name="_xlnm.Print_Area" vbProcedure="false">Cross_media_econ!$A$1:$I$69</definedName>
    <definedName function="false" hidden="false" localSheetId="3" name="_xlnm.Print_Titles" vbProcedure="false">Cross_media_econ!$14:$14</definedName>
    <definedName function="false" hidden="false" localSheetId="5" name="_xlnm.Print_Area" vbProcedure="false">Energie_eff!$A$1:$I$86</definedName>
    <definedName function="false" hidden="false" localSheetId="5" name="_xlnm.Print_Titles" vbProcedure="false">Energie_eff!$14:$14</definedName>
    <definedName function="false" hidden="false" localSheetId="6" name="_xlnm.Print_Area" vbProcedure="false">Grote_stookinstallaties!$A$1:$I$180</definedName>
    <definedName function="false" hidden="false" localSheetId="6" name="_xlnm.Print_Titles" vbProcedure="false">Grote_stookinstallaties!$14:$14</definedName>
    <definedName function="false" hidden="false" localSheetId="7" name="_xlnm.Print_Area" vbProcedure="false">Koelsystemen!$A$1:$I$161</definedName>
    <definedName function="false" hidden="false" localSheetId="7" name="_xlnm.Print_Titles" vbProcedure="false">Koelsystemen!$14:$14</definedName>
    <definedName function="false" hidden="false" localSheetId="8" name="_xlnm.Print_Area" vbProcedure="false">Monitoring!$A$1:$I$44</definedName>
    <definedName function="false" hidden="false" localSheetId="8" name="_xlnm.Print_Titles" vbProcedure="false">Monitoring!$14:$14</definedName>
    <definedName function="false" hidden="false" localSheetId="9" name="_xlnm.Print_Area" vbProcedure="false">Non_ferrometalen!$A$1:$I$81</definedName>
    <definedName function="false" hidden="false" localSheetId="9" name="_xlnm.Print_Titles" vbProcedure="false">Non_ferrometalen!$14:$14</definedName>
    <definedName function="false" hidden="false" localSheetId="10" name="_xlnm.Print_Area" vbProcedure="false">Op_overslag!$A$1:$I$145</definedName>
    <definedName function="false" hidden="false" localSheetId="10" name="_xlnm.Print_Titles" vbProcedure="false">Op_overslag!$14:$14</definedName>
    <definedName function="false" hidden="false" localSheetId="11" name="_xlnm.Print_Area" vbProcedure="false">Oppervlaktebeh_oplosmidd!$A$1:$I$110</definedName>
    <definedName function="false" hidden="false" localSheetId="11" name="_xlnm.Print_Titles" vbProcedure="false">Oppervlaktebeh_oplosmidd!$15:$15</definedName>
    <definedName function="false" hidden="false" localSheetId="12" name="_xlnm.Print_Area" vbProcedure="false">Organische_fijnchemie!$A$1:$I$116</definedName>
    <definedName function="false" hidden="false" localSheetId="12" name="_xlnm.Print_Titles" vbProcedure="false">Organische_fijnchemie!$14:$14</definedName>
    <definedName function="false" hidden="false" localSheetId="13" name="_xlnm.Print_Area" vbProcedure="false">Slachthuizen!$A$1:$I$132</definedName>
    <definedName function="false" hidden="false" localSheetId="13" name="_xlnm.Print_Titles" vbProcedure="false">Slachthuizen!$14:$14</definedName>
    <definedName function="false" hidden="false" localSheetId="14" name="_xlnm.Print_Area" vbProcedure="false">Smederijen_gieterijen!$A$1:$I$109</definedName>
    <definedName function="false" hidden="false" localSheetId="14" name="_xlnm.Print_Titles" vbProcedure="false">Smederijen_gieterijen!$14:$14</definedName>
    <definedName function="false" hidden="false" localSheetId="15" name="_xlnm.Print_Area" vbProcedure="false">Textielindustrie!$A$1:$I$114</definedName>
    <definedName function="false" hidden="false" localSheetId="15" name="_xlnm.Print_Titles" vbProcedure="false">Textielindustrie!$14:$14</definedName>
    <definedName function="false" hidden="false" localSheetId="16" name="_xlnm.Print_Area" vbProcedure="false">Verbranding_afval!$A$1:$I$116</definedName>
    <definedName function="false" hidden="false" localSheetId="16" name="_xlnm.Print_Titles" vbProcedure="false">Verbranding_afval!$14:$14</definedName>
    <definedName function="false" hidden="false" localSheetId="17" name="_xlnm.Print_Area" vbProcedure="false">Voedingsm_zuivel!$A$1:$I$95</definedName>
    <definedName function="false" hidden="false" localSheetId="17" name="_xlnm.Print_Titles" vbProcedure="false">Voedingsm_zuivel!$14:$14</definedName>
    <definedName function="false" hidden="false" localSheetId="0" name="_xlnm.Print_Area" vbProcedure="false">'Zo werkt het'!$A$1:$R$68</definedName>
    <definedName function="false" hidden="false" localSheetId="2" name="Excel_BuiltIn__FilterDatabase" vbProcedure="false">Afgas_afvalwaterbeh!$F$24:$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5" uniqueCount="2468">
  <si>
    <t xml:space="preserve">IPPC-toets omgevingsvergunning</t>
  </si>
  <si>
    <t xml:space="preserve">Versie: 3</t>
  </si>
  <si>
    <t xml:space="preserve">Aanvraag vergunning oprichting of revisie</t>
  </si>
  <si>
    <t xml:space="preserve">Met de applicatie beoordeelt u per van toepassing zijnde BREF of de maatregelen </t>
  </si>
  <si>
    <t xml:space="preserve">uit die BREF op uw bedrijf van toepassing zijn. Vervolgens geeft u aan hoe u invulling geeft aan de </t>
  </si>
  <si>
    <t xml:space="preserve">betreffende maatregel en of die invulling een wijziging is ten opzichte van de vigerende vergunning.</t>
  </si>
  <si>
    <t xml:space="preserve">De applicatie leidt u aan de hand van vragen stapsgewijs door de verschillende BREF's  </t>
  </si>
  <si>
    <t xml:space="preserve">en de maatregelen uit de BREF's.</t>
  </si>
  <si>
    <t xml:space="preserve">Een overzicht van alle actuele BBT-conclusies vind u op: </t>
  </si>
  <si>
    <t xml:space="preserve">Infomil - Overzicht actuele BBT-conclusies</t>
  </si>
  <si>
    <t xml:space="preserve">Achtergrondinformatie en verduidelijking voor de BBT is te vinden in de BREF's. Deze vind u op:</t>
  </si>
  <si>
    <t xml:space="preserve">Infomil - Overzicht BREF's</t>
  </si>
  <si>
    <t xml:space="preserve">The European IPPC Bureau - Overzicht BREF's</t>
  </si>
  <si>
    <t xml:space="preserve">Hoe werkt het?</t>
  </si>
  <si>
    <t xml:space="preserve">1. </t>
  </si>
  <si>
    <t xml:space="preserve">Ga naar het tabblad 'Gegevens en samenvatting' en geef de naam en de plaats van </t>
  </si>
  <si>
    <t xml:space="preserve">van uw bedrijf, gevolgd door uw naam en de toetsingsdatum.</t>
  </si>
  <si>
    <t xml:space="preserve">2. </t>
  </si>
  <si>
    <t xml:space="preserve">Ga naar het tabblad van de BREF die u wilt toetsen.</t>
  </si>
  <si>
    <t xml:space="preserve">3. </t>
  </si>
  <si>
    <t xml:space="preserve">Beantwoord per BREF vraag 1 t/m 3:</t>
  </si>
  <si>
    <t xml:space="preserve">Vraag 1: </t>
  </si>
  <si>
    <t xml:space="preserve">Is deze BREF van toepassing op uw bedrijf? </t>
  </si>
  <si>
    <t xml:space="preserve">Als de BREF volgens de Regeling omgevingsrecht en de scope van de BREF niet van </t>
  </si>
  <si>
    <t xml:space="preserve">toepassing is, dan selecteert u 'Nee' en hoeft u het tabblad verder niet in te vullen. </t>
  </si>
  <si>
    <t xml:space="preserve">Als de BREF vanwege de specifieke situatie niet van toepassing is, dan selecteert u </t>
  </si>
  <si>
    <t xml:space="preserve">ook 'Nee' en kunt u in de toelichting bij vraag 1 kort onderbouwen waarom. U kunt </t>
  </si>
  <si>
    <t xml:space="preserve">door naar het volgende tabblad. Als de BREF wel van toepassing is vanwege de </t>
  </si>
  <si>
    <t xml:space="preserve">Regeling omgevingsrecht of de scope van de BREF, dan selecteert u 'Ja' en gaat u </t>
  </si>
  <si>
    <t xml:space="preserve">door naar vraag 2.</t>
  </si>
  <si>
    <t xml:space="preserve">Vraag 2: </t>
  </si>
  <si>
    <t xml:space="preserve">Is de maatregel op uw bedrijf van toepassing?</t>
  </si>
  <si>
    <r>
      <rPr>
        <sz val="8"/>
        <rFont val="Verdana"/>
        <family val="2"/>
      </rPr>
      <t xml:space="preserve">Als de maatregel geheel </t>
    </r>
    <r>
      <rPr>
        <u val="single"/>
        <sz val="8"/>
        <rFont val="Verdana"/>
        <family val="2"/>
      </rPr>
      <t xml:space="preserve">of</t>
    </r>
    <r>
      <rPr>
        <sz val="8"/>
        <rFont val="Verdana"/>
        <family val="2"/>
      </rPr>
      <t xml:space="preserve"> gedeeltelijk op uw bedrijf van toepassing is, dan </t>
    </r>
  </si>
  <si>
    <t xml:space="preserve">selecteert u 'Ja, geheel of gedeeltelijk van toepassing' en gaat u door naar vraag 3. </t>
  </si>
  <si>
    <t xml:space="preserve">Ook als niet duidelijk is of de maatregel van toepassing is, gaat u door met vraag 3. </t>
  </si>
  <si>
    <t xml:space="preserve">Alleen als de maatregel in z'n geheel niet van toepassing is op de inrichting, dan </t>
  </si>
  <si>
    <t xml:space="preserve">selecteert u 'Nee' en geeft u in de laatste kolom een beknopte toelichting waarom</t>
  </si>
  <si>
    <t xml:space="preserve">de maatregel niet van toepassing is op uw bedrijf.</t>
  </si>
  <si>
    <t xml:space="preserve">Vraag 3: </t>
  </si>
  <si>
    <t xml:space="preserve">Indien van toepassing: hoe gaat u invulling geven aan de maatregel?</t>
  </si>
  <si>
    <t xml:space="preserve">Als u bij vraag 2 'Ja, geheel of gedeeltelijk van toepassing' of 'Onduidelijk' heeft </t>
  </si>
  <si>
    <t xml:space="preserve">geantwoord, dan geeft u hier beknopt aan hoe u invulling geeft of gaat geven aan de </t>
  </si>
  <si>
    <t xml:space="preserve">van toepassing zijnde maatregel.</t>
  </si>
  <si>
    <t xml:space="preserve">4.</t>
  </si>
  <si>
    <t xml:space="preserve">U kunt naar de volgende maatregel gaan. Na de laatste maatregel gaat u naar het volgende tabblad.</t>
  </si>
  <si>
    <t xml:space="preserve">Vragen of onduidelijkheden? Neem contact op met uw vergunningverlener van de provincie Overijssel.</t>
  </si>
  <si>
    <t xml:space="preserve">Succes!</t>
  </si>
  <si>
    <t xml:space="preserve">IPPC-toets: gegevens en samenvatting resultaten</t>
  </si>
  <si>
    <t xml:space="preserve">Gegevens bedrijf </t>
  </si>
  <si>
    <t xml:space="preserve">Naam bedrijf:</t>
  </si>
  <si>
    <t xml:space="preserve">Comgoed</t>
  </si>
  <si>
    <t xml:space="preserve">IPPC/RIE categorie</t>
  </si>
  <si>
    <t xml:space="preserve">5.3a iii), 5.3b i)</t>
  </si>
  <si>
    <t xml:space="preserve">Plaats bedrijf:</t>
  </si>
  <si>
    <t xml:space="preserve">Oude Tonge</t>
  </si>
  <si>
    <t xml:space="preserve">Korte toelichting</t>
  </si>
  <si>
    <t xml:space="preserve">Naam toetser:</t>
  </si>
  <si>
    <t xml:space="preserve">Anne van Hagen -van Rooijen</t>
  </si>
  <si>
    <t xml:space="preserve">Datum toetsing:</t>
  </si>
  <si>
    <t xml:space="preserve">Samenvatting resultaten</t>
  </si>
  <si>
    <t xml:space="preserve">BREF</t>
  </si>
  <si>
    <t xml:space="preserve">BREF van toepassing?</t>
  </si>
  <si>
    <t xml:space="preserve">Maatregel(en) van toepassing?</t>
  </si>
  <si>
    <t xml:space="preserve">Afgas en afvalwater</t>
  </si>
  <si>
    <t xml:space="preserve">Afvalbehandeling</t>
  </si>
  <si>
    <t xml:space="preserve">Cross-media &amp; economics</t>
  </si>
  <si>
    <t xml:space="preserve">Energie efficientie</t>
  </si>
  <si>
    <t xml:space="preserve">Grote stookinstallaties</t>
  </si>
  <si>
    <t xml:space="preserve">Koelsystemen</t>
  </si>
  <si>
    <t xml:space="preserve">Monitoring</t>
  </si>
  <si>
    <t xml:space="preserve">Non-ferrometalen</t>
  </si>
  <si>
    <t xml:space="preserve">Op- en overslag bulkgoederen</t>
  </si>
  <si>
    <t xml:space="preserve">Oppervaktebehandeling oplosmiddelen</t>
  </si>
  <si>
    <t xml:space="preserve">Organische fijnchemie</t>
  </si>
  <si>
    <t xml:space="preserve">Slachthuizen</t>
  </si>
  <si>
    <t xml:space="preserve">Smederijen en gieterijen</t>
  </si>
  <si>
    <t xml:space="preserve">Textielindustrie</t>
  </si>
  <si>
    <t xml:space="preserve">Verbranding (gevaarlijk) afval</t>
  </si>
  <si>
    <t xml:space="preserve">Voedingsmiddelen en zuivel</t>
  </si>
  <si>
    <t xml:space="preserve">   IPPC-toets: BREF Afgas- en afvalwaterbehandeling</t>
  </si>
  <si>
    <t xml:space="preserve">Toetser:</t>
  </si>
  <si>
    <r>
      <rPr>
        <b val="true"/>
        <sz val="20"/>
        <color rgb="FFFF0000"/>
        <rFont val="Verdana"/>
        <family val="2"/>
      </rPr>
      <t xml:space="preserve">1.</t>
    </r>
    <r>
      <rPr>
        <b val="true"/>
        <sz val="16"/>
        <color rgb="FFFF0000"/>
        <rFont val="Verdana"/>
        <family val="2"/>
      </rPr>
      <t xml:space="preserve"> </t>
    </r>
    <r>
      <rPr>
        <b val="true"/>
        <sz val="8"/>
        <rFont val="Verdana"/>
        <family val="2"/>
      </rPr>
      <t xml:space="preserve">Is deze BREF van toepassing op uw bedrijf?</t>
    </r>
  </si>
  <si>
    <t xml:space="preserve">Toelichting</t>
  </si>
  <si>
    <t xml:space="preserve">Nee, geef toelichting in kolom F en ga door naar het volgende tabblad.</t>
  </si>
  <si>
    <t xml:space="preserve">Geen industriele afgas- of afvalwaterbehandeling</t>
  </si>
  <si>
    <t xml:space="preserve">Subsector/activiteit</t>
  </si>
  <si>
    <t xml:space="preserve">Nummer in de BREF</t>
  </si>
  <si>
    <t xml:space="preserve">Maatregel</t>
  </si>
  <si>
    <r>
      <rPr>
        <b val="true"/>
        <sz val="20"/>
        <color rgb="FFFF0000"/>
        <rFont val="Verdana"/>
        <family val="2"/>
      </rPr>
      <t xml:space="preserve">2.</t>
    </r>
    <r>
      <rPr>
        <b val="true"/>
        <sz val="8"/>
        <rFont val="Verdana"/>
        <family val="2"/>
      </rPr>
      <t xml:space="preserve"> Is de maatregel op uw bedrijf van toepassing?                   </t>
    </r>
    <r>
      <rPr>
        <i val="true"/>
        <sz val="8"/>
        <rFont val="Verdana"/>
        <family val="2"/>
      </rPr>
      <t xml:space="preserve">                                                                                                  </t>
    </r>
    <r>
      <rPr>
        <b val="true"/>
        <i val="true"/>
        <sz val="8"/>
        <rFont val="Verdana"/>
        <family val="2"/>
      </rPr>
      <t xml:space="preserve"> </t>
    </r>
    <r>
      <rPr>
        <b val="true"/>
        <i val="true"/>
        <sz val="8"/>
        <color rgb="FFFF0000"/>
        <rFont val="Verdana"/>
        <family val="2"/>
      </rPr>
      <t xml:space="preserve">Indien nee: s.v.p. toelichting geven in kolom I.</t>
    </r>
  </si>
  <si>
    <r>
      <rPr>
        <b val="true"/>
        <sz val="20"/>
        <color rgb="FFFF0000"/>
        <rFont val="Verdana"/>
        <family val="2"/>
      </rPr>
      <t xml:space="preserve">3.</t>
    </r>
    <r>
      <rPr>
        <b val="true"/>
        <sz val="8"/>
        <rFont val="Verdana"/>
        <family val="2"/>
      </rPr>
      <t xml:space="preserve"> Indien van toepassing: hoe gaat u invulling geven aan de maatregel?</t>
    </r>
  </si>
  <si>
    <r>
      <rPr>
        <b val="true"/>
        <sz val="20"/>
        <color rgb="FF99CCFF"/>
        <rFont val="Verdana"/>
        <family val="2"/>
      </rPr>
      <t xml:space="preserve">.</t>
    </r>
    <r>
      <rPr>
        <b val="true"/>
        <sz val="8"/>
        <rFont val="Verdana"/>
        <family val="2"/>
      </rPr>
      <t xml:space="preserve">Toelichting      </t>
    </r>
  </si>
  <si>
    <t xml:space="preserve">Maatregelen van toepassing?</t>
  </si>
  <si>
    <t xml:space="preserve">Wijziging t.o.v. vigerende vergunning</t>
  </si>
  <si>
    <t xml:space="preserve">Ja, geheel of deels van toepassing</t>
  </si>
  <si>
    <t xml:space="preserve">Nee, geheel niet van toepassing</t>
  </si>
  <si>
    <t xml:space="preserve">Onduidelijk</t>
  </si>
  <si>
    <t xml:space="preserve">Ja. Ga door naar vraag 2.</t>
  </si>
  <si>
    <t xml:space="preserve">Onduidelijk, geef toelichting en ga door naar vraag 2.</t>
  </si>
  <si>
    <t xml:space="preserve">Transparante hierarchie van personeelsverantwoordelijkheid </t>
  </si>
  <si>
    <t xml:space="preserve">Jaarlijks opstellen en publiceren MJV</t>
  </si>
  <si>
    <t xml:space="preserve">Vaststellen van interne(locatie specifieke)milieudoelen, die regelmatig worden herzien en in het jaarverslag worden opgenomen.</t>
  </si>
  <si>
    <t xml:space="preserve">Periodiek controleren op naleving milieuzorgsysteem </t>
  </si>
  <si>
    <t xml:space="preserve">geregelde bewaking van de prestatie en de voortgang wat betreft de realisering van het beleid gesteld in het milieuzorgsysteem</t>
  </si>
  <si>
    <t xml:space="preserve">Periodiek uitvoeren van een risicobeoordeling om gevaren op te sporen</t>
  </si>
  <si>
    <t xml:space="preserve">Periodiek uitvoeren van ' benchmarking' en het bijstellen van processen als het gaat om water- en energieverbruik, de afvalproductie en cross-media-effecten ervan</t>
  </si>
  <si>
    <t xml:space="preserve">De uitvoering van een passend opleidingsprogramma voor het personeel en instructies voor aannemers die op de locatie werken, op het gebied van gezondheid, veiligheid en milieu en noodsituaties</t>
  </si>
  <si>
    <t xml:space="preserve">De toepassing van juiste procesvoering (Good Housekeeping)</t>
  </si>
  <si>
    <t xml:space="preserve">Locatie- en processtroominventarisatie</t>
  </si>
  <si>
    <t xml:space="preserve">Controleren en opsporen van de meest relevante emissiebronnen voor elk medium en deze rangschikken naar verontreinigingsbelasting</t>
  </si>
  <si>
    <t xml:space="preserve">Controleren van de ontvangende media (lucht en water) en de mate waarin zij de emissies verdragen en op grond van de bevindingen daaromtrent bepalen en hoeverre strengere behandelingseisen nodig zijn of vaststellen of de emissies ook maar enigszins aanvaardbaar zijn</t>
  </si>
  <si>
    <t xml:space="preserve">beoordeling van de toxiteit, persistentie en mogelijke bio-accumulatie van het water te lozen afvalwater en beperken van de resultaten met de bevoegde autoriteiten</t>
  </si>
  <si>
    <t xml:space="preserve">controleren en opsporen van relevante water verbruikende procecessen en deze rangschikken naar waterverbruik</t>
  </si>
  <si>
    <t xml:space="preserve">nastreven van opties ter verbetering waarbij men zich richt op stromen met hogere concentraties en belastingen, de mogelijke gevaren ervan en het effect ervan op het ontvangenede water</t>
  </si>
  <si>
    <t xml:space="preserve">beoordelen van de meest effectieve opties door vergelijking van het totale verwijderingsrendement en economische haalbaarheid.</t>
  </si>
  <si>
    <t xml:space="preserve">Beoordeling van het milieueffect en van de uitwerking op behandelingsinstallaties wanneer er een nieuwe activiteit of wijziging op de bestaande activiteit is gepland</t>
  </si>
  <si>
    <t xml:space="preserve">Uitstootbeperking aan de bron</t>
  </si>
  <si>
    <t xml:space="preserve">koppeling van de product gegevens met de gegevens over emissiebelasting om daadwerkelijke en berekende uitstoot met elkaar te vergelijken</t>
  </si>
  <si>
    <t xml:space="preserve">behandeling van verontreinigende afvalstromen aan de bron in plaats van dispersie en de daaropvolgende centrale behandeling, tenzijn er goede redenen zijn om dat niet te doen</t>
  </si>
  <si>
    <t xml:space="preserve">gebruik van kwaliteitsmethoden om de behandelings-en/of productieprocessen te beoordelen en/of te voorkomen dat deze onbeheersbaar worden</t>
  </si>
  <si>
    <t xml:space="preserve">toepassen van fabricagepraktijk voor het reinigen van apparatuur om de uitstoot te water en lucht terug te dringen</t>
  </si>
  <si>
    <t xml:space="preserve">gebruik van installaties/ procedures om tijdig een afwijking te kunnen opsporen die de latere behandelingsinstallaties nadelig kan beinvloeden om zo te voorkomen dat deze behandelingsinstallaties ontregeld worden</t>
  </si>
  <si>
    <t xml:space="preserve">installatie van een doeltreffend centraal waarschuwingssysteem dat aan alle betrokkenen storingen en defecten meldt</t>
  </si>
  <si>
    <t xml:space="preserve">uitvoering van een controleprogramma in alle afvalbehandelingsinstallaties om na te gaan of zij correct funtioner</t>
  </si>
  <si>
    <t xml:space="preserve">uitvoeren van strategieen in verband met bluswater en morsen</t>
  </si>
  <si>
    <t xml:space="preserve">uitvoering van een actieplan verontreinigingen</t>
  </si>
  <si>
    <t xml:space="preserve">toewijzing van de kosten van de afvalwater- en rookgasbehandeling die met de productie gepaard gaat</t>
  </si>
  <si>
    <t xml:space="preserve">beoordeling van bestaande productie-installaties op mogelijkheden om procesgeintegreerde maatregelen te vernieuwen en deze uit te voeren wanneer dat haalbaar is of uiterlijk wanneer de installatie belangrijke wijzigingen ondergaat</t>
  </si>
  <si>
    <t xml:space="preserve">Regenwater</t>
  </si>
  <si>
    <t xml:space="preserve">Olie en of koolwaterstoffen</t>
  </si>
  <si>
    <t xml:space="preserve">Zware metalen</t>
  </si>
  <si>
    <t xml:space="preserve">Anorganisch zout (en/ of zuur)</t>
  </si>
  <si>
    <t xml:space="preserve">Voor biologische behandeling ongeschikte verontreinigende stoffen</t>
  </si>
  <si>
    <t xml:space="preserve">Biologisch afbreekbaar afvalwater</t>
  </si>
  <si>
    <t xml:space="preserve">slibbehandeling</t>
  </si>
  <si>
    <t xml:space="preserve">rookgasverzamelsysteem,  bronnen van een hoge temperatuur</t>
  </si>
  <si>
    <t xml:space="preserve">   IPPC-toets: BREF Cross-media &amp; economics</t>
  </si>
  <si>
    <t xml:space="preserve">Nee. Geef toelichting in kolom F en ga door naar het volgende tabblad.</t>
  </si>
  <si>
    <t xml:space="preserve">Geen vergelijking van technieken</t>
  </si>
  <si>
    <t xml:space="preserve">Onduidelijk. Geef toelichting in kolom F en ga door naar vraag 2.</t>
  </si>
  <si>
    <t xml:space="preserve">   IPPC-toets: BREF Afvalbehandeling</t>
  </si>
  <si>
    <t xml:space="preserve">Behandeling van diverse afvalstoffen</t>
  </si>
  <si>
    <r>
      <rPr>
        <b val="true"/>
        <sz val="8"/>
        <rFont val="Verdana"/>
        <family val="2"/>
      </rPr>
      <t xml:space="preserve">Milieubeheer 
</t>
    </r>
    <r>
      <rPr>
        <sz val="8"/>
        <rFont val="Verdana"/>
        <family val="2"/>
      </rPr>
      <t xml:space="preserve">Dit zijn technieken die verband houden met de continue verbetering van milieuprestaties. Deze vormen het kader waarmee het identificeren, aannemen en naleven van BAT-opties wordt gewaarborgd. Deze opties blijven niettemin belangrijk en kunnen een rol spelen bij het verbeteren van de milieuprestaties van de installatie. In feite voorkomen deze technieken/hulpmiddelen voor goed beheer vaak emissies.
Een aantal milieubeheertechnieken wordt als BAT aangeduid. De reikwijdte (bijv. mate van detail) en aard van het milieubeheersysteem (Environmental Management System, EMS) (bijv. gestandaardiseerd of niet-gestandaardiseerd) houdt in het algemeen verband met de aard, schaal en complexiteit van de installatie en met het bereik dat de milieu-invloeden kunnen beslaan. Het is de bedoeling dat met BAT:
</t>
    </r>
  </si>
  <si>
    <t xml:space="preserve">1a t/m 1e</t>
  </si>
  <si>
    <t xml:space="preserve">een milieu- zorgsysteem (EMS) wordt geïmplementeerd en nageleefd dat de volgende functies, al naar gelang de afzonderlijke omstandigheden, omvat (zie paragraaf 4.1.2.8).
a. definitie van een milieubeleid voor de installatie door het topmanagement (betrokkenheid van het topmanagement wordt als onmisbare voorwaarde voor een succesvolle toepassing van andere functies van het EMS beschouwd)
b. planning en vaststelling van de noodzakelijke procedures
c. implementatie van de procedures, met speciale aandacht voor
• structuur en verantwoordelijkheid
• training, besef en competentie
• communicatie
• het betrekken van werknemers
• documentatie
• efficiënte procesbesturing
• onderhoudsprogramma
• voorbereiding op noodgevallen en respons hierop
• het waarborgen van het naleven van de milieuwetgeving.
d. controle van de prestaties en het nemen van corrigerende maatregelen, met speciale aandacht voor
• bewaking en meting (zie ook het referentiedocument over de General Principles of Monitoring, algemene principes van bewaking)
• corrigerende en preventieve acties
• bijhouden van registratie
• onafhankelijke (voor zover praktisch uitvoerbaar) interne audits om te bepalen of het milieubeheersysteem al dan niet functioneerd en of dit op de juiste wijze is geïmplementeerd en onderhouden.
e. controle door het topmanagement.
</t>
  </si>
  <si>
    <t xml:space="preserve">Op de inrichting is een AV-AO-IC van toepassing. Daarnaast komt er een opleidingsplan, werkinstructies en procedures een inspectie en onderhoudsplan, gesprecialiseerde operators en een noodplan. </t>
  </si>
  <si>
    <t xml:space="preserve">1f t/m 1k</t>
  </si>
  <si>
    <t xml:space="preserve">Drie andere functies die het bovenstaande stapsgewijs kunnen aanvullen, worden als ondersteunende maatregelen beschouwd. De afwezigheid hiervan is echter in het algemeen niet in strijd met BAT. Deze drie aanvullende stappen zijn:
f. het managementsysteem en de audit-procedure door een geaccrediteerde certificeringsautoriteit of een external EMS verifier laten onderzoeken en valideren
g. voorbereiding en publicatie (en eventueel externe validatie) van een gewone milieuverklaring waarin alle significante milieu-aspecten van de installatie worden beschreven. Hierdoor kan van jaar tot jaar een vergelijking met de milieudoelstellingen worden gemaakt, zo nodig ook met sectorbenchmarks
h. implementatie en naleving van een internationaal geaccepteerd vrijwillig systeem zoals EMAS of EN ISO 14001:1996. Deze vrijwillige stap kan het EMS geloofwaardiger maken. Met name EMAS, dat alle bovenvermelde functies omvat, leidt tot meer geloofwaardigheid. Niet-gestandaardiseerde systemen kunnen echter in principe even doeltreffend zijn, mits deze goed doordacht en geïmplementeerd zijn.
Specifiek voor deze bedrijfstak is het ook belangrijk om rekening te houden met volgende potentiële functies van het EMS:
i. rekening houden met de milieugevolgen van het uiteindelijk buiten bedrijf stellen van de eenheid wanneer een nieuwe installatie wordt ontworpen
j. rekening houden met de ontwikkeling van schonere technologieën
k. voor zover praktisch uitvoerbaar, regelmatige sectorale benchmarks uitvoeren, inclusief maatregelen t.b.v. energie-efficiency en energiebesparing, keuze van gebruikt materiaal, luchtemissies, lozingen op het water, waterverbruik en het veroorzaken van afval.
</t>
  </si>
  <si>
    <t xml:space="preserve">Punten f, g, h, en k zijn op Comgoed niet van toepassing. Punten i en j zullen worden toegepast. </t>
  </si>
  <si>
    <t xml:space="preserve">zorg ervoor dat alle details van de ter plaatse uitgevoerde activiteiten beschikbaar zijn. In de volgende documentatie is een groot deel daarvan opgenomen (zie paragraaf 4.1.2.7 en m.b.t. BAT nr. 1.g)
a. beschrijvingen van de afvalverwerkingsmethoden en -procedures die in de installatie toegepast worden
b. diagrammen van de belangrijkste punten van de installatie met enige relevantie voor het milieu, compleet met processtroomdiagrammen (schematische weergave)
c. details van de chemische reacties en de kinetiek/energiebalans van deze reacties
d. details van de filosofie van het besturingssysteem en hoe het besturingssysteem de milieubewakingsinformatie integreert
e. details van de wijze waarop beveiliging wordt geboden tijdens abnormale bedrijfscondities zoals tijdelijke stillegging, opstarten en stillegging
f. een instructiehandleiding
g. een operationeel logboek (heeft betrekking op BAT nr. 3)
h. een jaarlijks onderzoek naar de uitgevoerde werkzaamheden en het behandelde afval. Het jaarlijkse onderzoek dient ook de kwartaalbalans van de afval- en reststromen te omvatten, inclusief de hulpstoffen die voor elke locatie zijn gebruikt (heeft betrekking op BAT nr. 1.g).
</t>
  </si>
  <si>
    <t xml:space="preserve">al deze gegevens zijn beschikbaar en raadpleegbaar voor de werknemers.</t>
  </si>
  <si>
    <t xml:space="preserve">zorg voor het instellen van een goede beheerprocedure die ook de onderhoudsprocedure omvat en een adequaat trainingsprogramma, waarin de preventieve acties zijn opgenomen die werknemers moeten ondernemen in verband met kwesties die gezondheid en veiligheid of milieurisico´s betreffen (zie paragraaf 4.1.1.4, 4.1.1.5, 4.1.2.5, 4.1.2.10, 4.1.4.8 en 4.1.4.3)</t>
  </si>
  <si>
    <t xml:space="preserve">Er komen procedures, werkinstructies en opleidingstrajecten. Opleidingingsvereisten zullen ook terugkomen in vacatures voor de verschillende functies</t>
  </si>
  <si>
    <t xml:space="preserve">streef naar een nauwe relatie met de partij die het afval produceert/aanvoert zodat de vestiging van de klanten maatregelen implementeert waardoor het afval van de vereiste kwaliteit is om het afvalbehandelingsproces te kunnen uitvoeren (zie paragraaf 4.1.2.9)</t>
  </si>
  <si>
    <t xml:space="preserve">Er wordt gewerkt met betrouwbare ontdoeners. Afvalstoffen een nieuwe afvalstof en afvalstoffen met een matig risico worden extra gecontroleerd. Op deze wijze wordt een beeld van de betrouwbaarheid van de leverancier verkregen. Dit worden uiteindelijk bekende ontdoeners.</t>
  </si>
  <si>
    <t xml:space="preserve">zorg te allen tijde voor voldoende beschikbaar en aanwezig personeel met de vereiste vakkennis. Alle medewerkers dienen een specifieke opleiding/cursus voor hun functie te volgen en dienen daarnaast bijscholing te ontvangen (zie paragraaf 4.1.2.10. Dit heeft ook betrekking op BAT nr. 3)</t>
  </si>
  <si>
    <t xml:space="preserve">Waste IN
Om de kennis van waste IN te verbeteren, is het de bedoeling dat BAT:
</t>
  </si>
  <si>
    <t xml:space="preserve">concrete kennis van waste IN heeft. Een dergelijke kennis moet rekening houden met waste OUT, de beoogde afvalverwerking, het soort afval, de oorsprong van het afval, de procedure die overwogen wordt (zie BAT nr. 7 en 8) en het risico (met betrekking tot waste OUT en de verwerking) (zie paragraaf 4.1.1.1). In paragraaf 4.2.3, 4.3.2.2 en 4.4.1.2 wordt begeleiding bij sommige van deze kwesties geboden.</t>
  </si>
  <si>
    <t xml:space="preserve">Er zijn acceptatiecriteria vastgesteld op basis van de bewerkings- en verwerkingsprocessen met de afvalstromen. De operators en inkopers beschikken over de voor hen benodigde kennis.</t>
  </si>
  <si>
    <t xml:space="preserve">een voor-acceptatie procedure met tenminste de volgende onderdelen implementeert (zie paragraaf 4.1.1.2):
a. het binnenkomend afval met het oog op de geplande verwerking testen
b. ervoor zorgen dat alle benodigde informatie over de aard van het proces (de processen) die leiden tot het ontstaan van het afval aanwezig is, waaronder de variabiliteit van het proces. De medewerkers die te maken hebben met de voor-acceptatie procedure, moeten in staat zijn om dankzij hun beroepsopleiding en/of ervaring om te gaan met alle noodzakelijke vragen die relevant zijn voor de verwerking van de soorten afval in de afvalverwerkingsinstallatie
c. een systeem voor het verkrijgen en analyseren van een representatief monster (of representatieve monsters) van het afval uit het productieproces waar dergelijk afval uit de huidige houder ontstaat
d. een systeem voor zorgvuldige verificatie, zo niet rechtstreekse contacten met de producent van het afval, van de informatie die in de voor-acceptatie fase, inclusief de contactgegevens van de producent van het afval en een relevante beschrijving van het afval met betrekking tot de samenstelling en het risico ervan
e. ervoor zorgen dat de afvalcode in overeenstemming met de Europese van afvalstoffen (European Waste List, EWL) beschikbaar is
f. de juiste verwerking voor elk soort afval in de installatie bepalen (zie paragraaf 4.1.2.1) door een passende verwerkingsmethode voor elke nieuwe aanvraag tot afvalverwerking te bepalen en een duidelijke methodologie hebben om de afvalverwerking te beoordelen. Deze methodologie dient rekening te houden met de fysisch-chemische eigenschappen van het afzonderlijke soort afval en met de specificaties van het te verwerken afval.
</t>
  </si>
  <si>
    <t xml:space="preserve">Wordt gedaan. Zie AV-AO-IC. Er worden geen monsters genomen op de inrichting.</t>
  </si>
  <si>
    <t xml:space="preserve">een acceptatieprocedure met tenminste de volgende onderdelen implementeert (zie paragraaf 4.1.1.3):
a. een duidelijk en specifiek systeem waarmee de exploitant soorten afval bij de ontvangende installatie alleen kan accepteren als een gedefinieerde verwerkingsmethode en verwerkings-/hergebruikroute voor de output van de verwerking vastgesteld is (zie voor-acceptatie in BAT nr. 7). Met betrekking tot de planning van de acceptatie moet worden gewaarborgd dat de regels m.b.t. benodigde opslag (zie paragraaf 4.1.4.1), verwerkingscapaciteit en verzendvoorwaarden (bijv. acceptatiecriteria die de andere installatie aan de output stelt) nageleefd worden
b. vastgestelde maatregelen om acceptabele soorten afval die bij de installatie aankomen, volledig te documenteren en om deze te behandelen, zoals een pre-booking systeem om er bijvoorbeeld voor te zorgen dat voldoende capaciteit beschikbaar is
c. duidelijke en ondubbelzinnige criteria voor het weigeren van soorten afval en het rapporteren van alle niet-overeenstemmingen
d. een systeem om de maximale capaciteitslimiet voor afval die bij de installatie kan worden opgeslagen, vast te stellen (heeft betrekking op BAT nr. 10.b, 10.c, 27 en 24.f)
e. inspecteer de waste IN visueel om te controleren of deze overeenstemt met de beschrijving die tijdens de voor-acceptatie procedure is ontvangen. Deze BAT is niet van toepassing op sommige soorten vloeibaar en gevaarlijk afval (zie paragraaf 4.1.1.3).
</t>
  </si>
  <si>
    <t xml:space="preserve">Er is een AV-AO-IC opgesteld voor de inrichting op basi van LAP3</t>
  </si>
  <si>
    <t xml:space="preserve">9. verschillende procedures voor monstername implementeert voor alle verschillende soorten afval in bulk en/of containers. Deze procedures voor monstername kunnen de volgende onderdelen bevatten (zie paragraaf 4.1.1.4):
a. procedures voor monstername op basis van risisco-benadering. Enkele elementen waar rekening mee dient te worden gehouden zijn het soort afval (bijv. gevaarlijk of niet gevaarlijk) en de kennis van de klant (bijv. producent van afval)
b. controle van de relevante fysisch-chemische parameters. De relevante parameters zijn gerelateerd aan de vereiste kennis van het afval die per keer benodigd is (zie BAT nr. 6)
c. registratie van al het afvalmateriaal
d. verschillende procedures voor bulk (vloeistoffen en vaste stoffen), grote en kleine containers en laboratoriumafval instellen. Het aantal genomen monsters dient evenredig met het aantal containers te worden verhoogd. In extreme situaties moet bij kleine containers allemaal worden gecontroleerd of de inhoud ervan overeenkomt met de begeleidende documenten. De procedure dient een systeem te omvatten waarmee het aantal monsters en de mate van consolidatie wordt geregistreerd
e. details van de monstername van afval in vaten binnen de toegewezen opslag, bijv. de tijdschaal na ontvangst
f. monstername vóór acceptatie
g. onderhoud van een record bij installatie van het schema voor monstername van elke charge, samen met een registratie van de rechtvaardiging van de keuze van elke optie
h. een systeem voor het vaststellen en registreren:
• van een geschikte locatie voor de monsternamepunten
• de capaciteit van het reservoir waaruit monsters worden afgenomen (voor monsters uit vaten zou het totale aantal vaten een extra parameter zijn)
• het aantal monsters en de mate van consolidatie
• de bedrijfscondities en tijde van de monstername.
i. een systeem om te waarborgen dat de monsters van het afval worden geanalyseerd (zie paragraaf 4.1.1.5)
j. bij lage omgevingstemperaturen kan een tijdelijke opslag nodig zijn om monstername na het ontdooien mogelijk te maken. Dit kan invloed hebben op de toepasbaarheid van sommige van bovenstaande punten in deze BAT (zie paragraaf 4.1.1.5).
</t>
  </si>
  <si>
    <t xml:space="preserve">Geen monstername op de inrichting</t>
  </si>
  <si>
    <t xml:space="preserve">10. een ontvangstfaciliteit hebben die tenminste de volgende punten omvat (zie paragraaf 4.1.1.5):
a. een laboratorium hebben om alle monsters met de door BAT vereiste snelheid te analyseren. Gewoonlijk zijn hiervoor een robuust kwaliteitsborgingssysteem, methodes voor kwaliteitscontrole en het handhaven van een geschikte registratie voor het opslaan van resultaten van analyses vereist. Met name bij gevaarlijk afval houdt dit vaak in dat het laboratorium ter plaatse aanwezig moet zijn
b. beschikken over een speciaal quarantaine-afvalopslaggebied en schriftelijke procedures voor het beheer van niet geaccepteerd afval. Als de inspectie of analyse aangeeft dat de soorten afval niet voldoen aan acceptatiecriteria (waaronder bijv. beschadigde, gecorrodeerde of niet gelabelde vaten) kan het afval daar tijdelijk veilig worden opgeslagen. Een dergelijke opslag en procedures dienen te worden ontworpen om het snelle afandeling van het afval bevorderen (gewoonlijk in enkele dagen of minder) om een oplossing voor dat afval te vinden
c. een duidelijke procedure voor het afhandelen van soorten afval waarbij uit inspectie en/of analyse blijkt dat deze niet voldoen aan de acceptatiecriteria van de installatie of niet binnen de beschrijving van het afval bij de voor-acceptatie procedure passen. De procedure dient alle maatregelen te omvatten die door de vergunning of nationale/internationale wetgeving wordt vereist om de bevoegde autoriteiten op de hoogte te brengen, om de levering gedurende een overgangsperiode veilig op te slaan of om het afval te weigeren en terug te sturen naar de producent van het afval of naar een andere toegestane bestemming
d. afval pas na acceptatie ervan naar het opslaggebied vervoeren (heeft betrekking op BAT nr. 8)
e. de gebieden voor inspectie, lossen en monstername op een plattegrond van de vestiging markeren
f. beschikken over een geïsoleerd drainagesysteem (heeft betrekking op BAT nr. 63)
g. een systeem waarmee wordt gewaarborgd dat het personeel van de installatie dat betrokken is bij monstername-, controle- en analyseprocedures beschikt over de nodige vakkennis en adequate opleiding en dat er regelmatig bijscholingscursussen worden gegeven (heeft betrekking op BAT nr. 5)
h. de toepassing van een uniek(e) identificatielabel/-code voor het volgen van het afval in elke container in deze fase. De identificatiecode/-label dient tenminste de aankomstdatum ter plekke en de afvalcode te bevatten (heeft betrekking op BAT nr. 9 en 12).
</t>
  </si>
  <si>
    <t xml:space="preserve">a, b en h zijn n.v.t.. Bij het niet voldoen wordt de landig weer teruggeladen in het voertuig en wordt contact gezocht met het bevoegd gezag. (zie AV-AO-IC). Voor de overige punten is er een AV-AO-IC opgesteld dat voldoet aan LAP3.</t>
  </si>
  <si>
    <t xml:space="preserve">Waste OUT
Om de kennis van waste OUT te verbeteren, is het de bedoeling dat BAT:
</t>
  </si>
  <si>
    <t xml:space="preserve">de waste OUT analyseert aan de hand van de relevante parameters die belangrijk zijn voor de ontvangende instelling (bijv. stortplaats, vuilverbrandingsinstallatie) (zie paragraaf 4.1.1.1)</t>
  </si>
  <si>
    <t xml:space="preserve">Dit wordt gedaan. De "waste out"zijn namelijk producten die verkocht worden en aan kwaliteitsrichtlijnen moeten voldoen.</t>
  </si>
  <si>
    <t xml:space="preserve">Beheersystemen
Het is de bedoeling dat met BAT:
</t>
  </si>
  <si>
    <t xml:space="preserve">een systeem wordt geïnstalleerd om de traceerbaarheid van afvalverwerking te waarborgen. Er kunnen verschillende procedures nodig zijn om rekening te houden met de fysisch-chemische eigenschappen van het afval (bijv. vloeistof, vaste stof), soort afvalverwerkingsproces (bijv. continu, batch) en de veranderingen die kunnen optreden bij de fysisch-chemische eigenschappen van de soorten afval als de afvalverwerking uitgewerkt. Een goed traceerbaarheidssysteem bevat de volgende onderdelen (zie paragraaf 4.1.2.3):
a. documentatie van de verwerkingsmethodes via stroomdiagrammen en massabalansen (zie paragraaf 4.1.2.4 en dit houd ook verband met BAT nr. 2.a)\
b. traceerbaarheid van gegevens in diverse operationele stappen bewerkstelligen (bijv. preacceptance / acceptatie / opslag / verwerking / verzending). Er kunnen continu records worden aangemaakt en up-to-date worden gehouden om leveringen, verwerking ter plaatse en verzendingen bij te houden. De registratie wordt gewoonlijk minimaal zes maanden bewaard nadat het afval is verzonden
c. registratie van en verwijzing naar de informatie over eigenschappen van het afval en de bron van de afvalstroom zodat deze te allen tijde beschikbaar is. Er moet een referentienummer aan het afval worden gegeven. Dit nummer moet te allen tijde in het proces opvraagbaar zijn om de operator in staat te stellen om vast te stellen, waar een specifiek afval zich in de installatie bevindt, hoe lang het daar is geweest en wat de voorgestelde of werkelijke verwerkingsroute is
d. een computerdatabase/reeks databases voorhanden hebben, waarvan regelmatig een backup wordt gemaakt. Het systeem voor het volgen van afval functioneert als voorraadbesturingssysteem en omvat: aankomstdatum ter plaatse, detailinformatie over de producent van het afval, detailinformatie over alle vorige houders, een unieke identificatiecode, analyseresultaten van de voor-acceptatie en acceptatie, soort en afmeting van het pakket, beoogde verwerkings-/afvoerroute, een nauwkeurige registratie van de aard en hoeveelheid afval op de locatie, inclusief alle detailinformatie over waar het afval zich fysiek bevindt met betrekking tot een plattegrond van de locatie en op welk punt in de beoogde afvoerroute het afval zich nu bevindt
e. vaten en andere mobiele reservoirs tussen verschillende locaties alleen na opdracht van de verantwoordelijke manager verplaatsen (of geladen om van de vestiging te verwijderen), om ervoor te zorgen dat het systeem voor het volgen van afval bijgewerkt wordt om deze wijzigingen te registreren (zie paragraaf 4.1.4.8).
</t>
  </si>
  <si>
    <t xml:space="preserve">Dit wordt gedaan. Het proces wordt voortdurend gemonitord om de goede werking van het composteerproces te kunnen garanderen.  Dit geldt ook voor de proctie van bioboard dat aan de kwaliteitsstandaarden moet voldoen.</t>
  </si>
  <si>
    <t xml:space="preserve">wordt beschikt over regels die worden toegepast voor het mengen van afvalstoffen zodanig dat er geen extra verontreiniging optreedt en geen extra bewerkingsstappen voor het afval ontstaan (downstream). Deze regels moeten rekening houden met het soort afval (bijv. gevaarlijk, niet gevaarlijk), de toe te passen afvalverwerking en de daaropvolgende stappen die ten aanzien van de waste OUT wordt uitgevoerd (zie paragraaf 4.1.5)</t>
  </si>
  <si>
    <t xml:space="preserve">Per bewerking/verwerking is aangegeven welke afvalstoffen hierin mogen voorkomen/gemengd mogen worden. Deze afvalstoffen bevatten geen verontreinigingen. In het composteerproces/biogranulaat/houtverbranding zijn verschillende scheidingsstappen opgenomen om de juiste (na0bewerking te garanderen.</t>
  </si>
  <si>
    <t xml:space="preserve">een procedure voor scheiding en compatibiliteit ingesteld wordt (zie paragraaf 4.1.5 en dit houdt ook verband met BAT nr. 13 en 24.c), waaronder:
a. het bijhouden van testresultaten, waaronder reacties die kunnen leiden tot zorg over veiligheidsparameters (verhoogde temperatuur, het ontstaan van gassen of verhoogde druk); het bijhouden van de bedrijfsparameters (gewijzigde viscositeit en het afscheiden of neerslaan van vaste stoffen) en andere relevante parameters, zoals het ontstaan van geuren (zie paragraaf 4.1.4.13 en 4.1.4.14)
b. reservoirs met chemicaliën in aparte vaten verpakken op basis van de gevarenklasse. Chemische stoffen die incompatibel (bijv. oxiderende stoffen en ontvlambare vloeistoffen) mogen niet in hetzelfde vat worden opgeslagen (zie paragraaf 4.1.4.6).
</t>
  </si>
  <si>
    <t xml:space="preserve">Geen afvalstoffen die incompatibel zijn.</t>
  </si>
  <si>
    <t xml:space="preserve">een aanpak wordt toegepast voor verbeterde efficiency bij afvalverwerking. Dit houdt gewoonlijk in dat geschikte indicatoren worden gevonden om te rapporteren wat de efficiency van de afvalverwerking is en dat een bewakingsprogramma wordt gevonden (zie paragraaf 4.1.2.4 en dit houdt ook verband met BAT nr. 1)</t>
  </si>
  <si>
    <t xml:space="preserve">Dit zal worden gedaan. </t>
  </si>
  <si>
    <t xml:space="preserve">een gestructureerd plan wordt ontwikkeld voor het managen van ongevallen (zie paragraaf 4.1.7)</t>
  </si>
  <si>
    <t xml:space="preserve">een logboek van ongevallen wordt bijgehouden en wel op de daarvoor geëigende manier (zie paragraaf 4.1.7 en dit houdt verband met BAT nr. 1 en kwaliteitsmanagementsysteem)</t>
  </si>
  <si>
    <t xml:space="preserve">Er zal een logboek worden bijgehouden</t>
  </si>
  <si>
    <t xml:space="preserve">zorgen voor een beheerplan voor geluid en trillingen als onderdeel van het EMS (zie paragraaf 4.1.8 en dit houdt ook verband met BAT nr. 1). Voor sommige afvalverwerkingsinstallaties vormen geluid en trilling mogelijk geen milieuprobleem</t>
  </si>
  <si>
    <t xml:space="preserve">Er is een akoestisch onderzoek uitgevoerd.Een beheerplan is niet nodig. Wel zal er instructie plaatsvinden over hoe het materieel en de installaties zo gebruikt moeten worden dat ze geen onnodog geluid produceren.</t>
  </si>
  <si>
    <t xml:space="preserve">al bij de ontwerpfase rekening wordt gehouden met het toekomstig buiten werking stellen van de installatie. Voor bestaande installaties en installatie waar problemen bij het buiten werking stellen problemen worden vastgesteld, dient een programma te worden samengesteld om deze problemen tot een minimum te beperken (zie paragraaf 4.1.9 en dit houdt ook verband met BAT nr. 1.i).</t>
  </si>
  <si>
    <t xml:space="preserve">Gas/water/licht en beheer van grondstoffen
Het is de bedoeling dat met BAT:
</t>
  </si>
  <si>
    <t xml:space="preserve">een opsplitsing van het energieverbruik en -opwekking wordt gemaakt (waaronder export) naar soort van herkomst (d.w.z. elektriciteit gas, vloeibare conventionele brandstoffen, vaste conventionele brandstoffen en afval) (zie paragraaf 4.1.3.1 en dit houdt verband met BAT nr. 1.k). Dit houdt in:
a. rapportage over informatie m.b.t. het energieverbruik wat betreft de geleverde energie
b. rapportage over de energie, geleverd door de installatie 
c. informatie over de energiestroom (bijvoorbeeld diagrammen of energiebalansen) waaruit blijkt hoe de energie in het hele proces wordt gebruikt.
</t>
  </si>
  <si>
    <t xml:space="preserve">Voor energie zal voldaan worden aan de verplichtingen uit de vergunningen en het Activiteitenbesluit/Activiteitenregeling.</t>
  </si>
  <si>
    <t xml:space="preserve">de energie-efficiency van de installatie continu wordt verhoogd, door (zie paragraaf 4.1.3.4):
a. ontwikkeling van een plan voor energie-efficiency 
b. het gebruik van technieken die het energieverbruik verlagen en daardoor zowel de directe (warmte en emissies door stroomproductie ter plaatse) als indirecte (emissies vanaf energiecentrales op afstand) emissies verlagen
c. het definiëren en berekenen van het specifieke energieverbruik van de activiteit (of activiteiten), het instellen key performance indicators, aan de hand waarvan jaarlijks wordt getoetst (bijv. MWh/ton verwerkt afval) (houdt verband met BAT nr. 1.k en 20).
</t>
  </si>
  <si>
    <t xml:space="preserve">een interne benchmark (bijv. eens per jaar) van het grondstofverbruik wordt uitgevoerd (houdt verband met BAT nr. 1.k). Er zijn enkele beperkingen met betrekking tot de toepasbaarheid zijn geïdentificeerd; deze staan vermeld in paragraaf 4.1.3.5</t>
  </si>
  <si>
    <t xml:space="preserve">Grondstoffenverbruik wordt bijgehouden en jaarlijks geevalueerd.</t>
  </si>
  <si>
    <t xml:space="preserve">de opties verkennen voor het gebruik van afval als grondstof voor behandeling van overig afval (zie paragraaf 4.1.3.5). Als met afval ander afval wordt verwerkt, dient een systeem te worden ingesteld om te waarborgen dat een toevoer van afval beschikbaar is. Als dit niet kan worden gewaarborgd, dient er een secundaire verwerking of andere grondstof beschikbaar te zijn om te vermijden dat een onnodige wachttijd voor de verwerking optreedt (zie paragraaf 4.1.2.2)</t>
  </si>
  <si>
    <t xml:space="preserve">Stukken hout die te groot zijn voor bioboard worden uitgezeefd en verbrand, De warmte wordt gebruikt in het (composteer)proces</t>
  </si>
  <si>
    <t xml:space="preserve">Opslag en afhandeling
Het is de bedoeling dat met BAT:
</t>
  </si>
  <si>
    <t xml:space="preserve">24 a t/m e</t>
  </si>
  <si>
    <t xml:space="preserve">de volgende technieken m.b.t. opslag worden toegepast (zie paragraaf 4.1.4.1):
a. opslaggebieden vinden:
• niet in de nabijheid van waterlopen en gevoelige omgevingen, en
• op een manier dat dubbele behandeling van afval binnen de installatie wordt vermeden of geminimaliseerd
b. zorg dragen dat de drainage-infrastructuur geschikt is voor alle soorten gecontamineerd lozingen (spilss) uit het opslaggebied en dat drainage van incompatibele soorten afval (spills) niet met elkaar in contact komen
c. een speciaal aangewezen gebied/opslagterrein, voorzien van alle noodzakelijke maatregelen met betrekking tot het specifieke risico van de soorten afval ten aanzien van het sorteren en opnieuw verpakken van laboratoriumafval of vergelijkbaar afval. Deze soorten afval worden gesorteerd al naar gelang de gevarenklasse ervan, rekening houdend met eventuele incompatibiliteitsproblemen, en daarna opnieuw verpakt.
Daarna worden deze verwijderd naar het daarvoor bestemde opslaggebied
d. afhandeling van materiaal met een geur in volledig afgesloten of in daarvoor geëigende reservoirs en opslag ervan in afgesloten gebouwen die aangesloten zijn op een installatie tegen geurhinder
e. ervoor zorgen dat alle verbindingen tussen de reservoirs via kleppen kunnen worden gesloten. Overlooppijpen dienen op een gesloten drainagesysteem aangesloten te zijn (d.w.z. het relevante afgegrensde gebied of een ander reservoir)
</t>
  </si>
  <si>
    <t xml:space="preserve">a. Opslaggebieden zijn niet in de buurt van waterlopen. B. De inrichting is zo ontworpen dat dubbele afhandeling van afvalstoffen wordt gemeden/geminimaliseerd. C. is n.v.t.. D. Er is een geurfilter aanwezig. Daarnaaast wordt ook een schoorsteen gebouwd. e. de inricjhting beschikt over een eigen bedrijfsriolering. Er is geen sprake van drainage.</t>
  </si>
  <si>
    <t xml:space="preserve">24 f t/m h</t>
  </si>
  <si>
    <t xml:space="preserve">f. maatregelen beschikbaar hebben om te voorkomen dat slib boven een bepaald niveau uit komt en dat schuimvorming optreedt door regelmatige controle van de tanks, het wegzuigen van slib voor de daarvoor bestemde verdere verwerking en het gebruik van anti-schuimmiddelen
g. tanks en reservoirs voorzien van geschikte bestrijdingssystemen indien vluchtige emissies op kunnen treden, in combinatie met peilglazen en waarschuwingsvoorzieningen. Deze systemen moeten voldoende robuust zijn (moeten kunnen functioneren wanneer slib en schuim aanwezig zijn) en dienen regelmatig te worden onderhouden
h. opslag van organisch afval in vloeibare vorm met een laag ontvlammingspunt in een stikstofatmosfeer om reacties te voorkomen. Elke opslagtank wordt in een waterdicht retentiegebied geplaatst. Afgevoerd gas wordt verzamel en verwerkt.
</t>
  </si>
  <si>
    <t xml:space="preserve">De activiteiten  uit punten f, g en h komen niet voor op de inrichting</t>
  </si>
  <si>
    <t xml:space="preserve">25. de gebieden waar vloeistoffen worden overgeladen en opgeslagen, afgeschermd worden door middel van dammen die ondoordringbaar zijn en het opgeslagen materiaal kunnen weerstaan (zie paragraaf 4.1.4.4)</t>
  </si>
  <si>
    <t xml:space="preserve">Geen opslag en overlading van vloeistoffen</t>
  </si>
  <si>
    <t xml:space="preserve">de volgende technieken worden toegepast m.b.t. het voorzien van de tanks en procesleidingen van labels (zie paragraaf 4.1.4.12):
a. alle reservoirs voorzien van labels m.b.t. de inhoud en capaciteit, en een unieke identificatie. Tanks moeten een daarvoor geschikt labelsysteem hebben, al naar gelang het gebruiksdoel en de inhoud
b. ervoor zorgen dat met het label een differentiatie wordt aangebracht tussen afvalwater en proceswater, brandbare vloeistoffen en brandbare gassen en de stroomrichting (d.w.z. in- of uitstromend)
c. een registratie bijhouden van alle tanks, met details over de unieke identificatie; capaciteit; de constructie ervan, inclusief materiaal; onderhoudsschema´s en inspectieresultaten; fittingen; en de soorten afval die in het reservoir mogen worden opgeslagen/verwerkt, inclusief grenswaarde voor het ontvlammingspunt.
</t>
  </si>
  <si>
    <t xml:space="preserve">Alleen sprake van afvalwater en bluswater. Geen procesleidingen</t>
  </si>
  <si>
    <t xml:space="preserve">maatregelen worden genomen om problemen te voorkomen die kunnen voortkomen uit de opslag/opeenhoping (onvoldoende doorstroom/afvoer) van afval. Dit kan een conflict veroorzaken met BAT nr. 23 wanneer afval als reactant wordt gebruikt (zie paragraaf 4.1.4.10)</t>
  </si>
  <si>
    <t xml:space="preserve">Afvalstoffen worden nuttig toegepast en mogen daarmee 3 jaar op de inrichting worden opgeslagen. Dit is echter een ongewenste situatie vanuit afzet en broei. Als de doorzet/afvoer stokt zal Comgoed contact opnemen met het bevoegd gezag om de mogelijkheden te bespreken.</t>
  </si>
  <si>
    <t xml:space="preserve">de volgende technieken bij de afhandeling van afval worden toegepast (zie paragraaf 4.1.4.6):
a. systemen en procedures instellen om te waarborgen dat verschillende soorten afval veilig worden overgebracht naar de daarvoor bestemde opslagruimte
b. een beheersysteem instellen voor het laden en lossen van afval in de installatie, waarbij ook rekening wordt gehouden met eventuele risico’s die door deze activiteiten kunnen ontstaan. Enkele van de opties hiervoor omvatten ticketing systems, toezicht door personeel van de locatie, sleutels of met kleur-gecodeerde aansluitingen of fittingen van een specifieke afmeting
c. waarborgen dat een persoon met de juiste kwalificatie toezicht houdt op de vestiging waar het afval zich bevindt om controles uit te voeren op laboratoriumafval, het oude oorspronkelijke afval, afval waarvan de oorsprong niet duidelijk is of ongedefinieerd afval (met name bij afval in vaten), om de substanties dienovereenkomstig te classificeren en om deze te verpakken in specifieke reservoirs. In sommige gevallen moeten de afzonderlijke pakketten eventueel worden beschermd tegen mechanische beschadiging in het vat, door middel van vulstoffen die aangepast zijn aan de eigenschappen van het verpakte afval
d. ervoor zorgen dat beschadigde slangen, kleppen en verbindingen niet worden gebruikt
e. ontwijkende gassen uit reservoirs en tanks verzamelen bij het afhandelen van vloeibaar afval
f. vaste stoffen en slib in afgesloten gebieden lossen, waar afzuigsystemen aanwezig zijn die aangesloten zijn op nageschakelde technieken indien het afval mogelijk tot luchtemissies kan leiden (bijv. geur, stof, VOC’s) (zie paragraaf 4.1.4.7)
g. een systeem gebruiken om ervoor te zorgen dat verschillende partijen afval alleen bij elkaar worden gestort nadat deze op compatibiliteit getest zijn (zie paragraaf 4.1.4.7 en 4.1.5 en dit houdt ook verband met BAT nr. 13, 14 en 30).
</t>
  </si>
  <si>
    <t xml:space="preserve">Er is een AV-AO-IC opgesteld voor de inrichting op basi van LAP3. D en E zijn n,v.t.</t>
  </si>
  <si>
    <t xml:space="preserve">wordt gewaarborgd dat het bij elkaar storten/mengen van verschillende partijen afval bij of uit verpakt afval alleen plaatsvindt na opdracht en onder toezicht en door opgeleid personeel wordt uitgevoerd. Bij bepaalde soorten afval moet dit bij elkaar storten/mengen worden uitgevoerd onder lokale afzuiging van vrijkomende gassen (zie paragraaf 4.1.4.8)</t>
  </si>
  <si>
    <t xml:space="preserve">Dit zal worden gedaan. Zie AV-AO-IC</t>
  </si>
  <si>
    <t xml:space="preserve">wordt gewaarborgd dat chemische incompatibiliteit de leidraad vormt voor de vereiste scheiding tijdens opslag (zie paragraaf 4.1.4.13 en 4.1.4.14 en dit houdt ook verband met BAT nr. 14)</t>
  </si>
  <si>
    <t xml:space="preserve">geen sprake can chemische incompabiliteit</t>
  </si>
  <si>
    <t xml:space="preserve">de volgende technieken bij de afhandeling van afval in containers worden toegepast (zie paragraaf 4.1.4.2):
a. opslag van afval in containers onder een overkapping. Dit kan ook worden toegepast op welke container dan ook die in opslag staat, in afwachting van monstername en lediging. Er zijn enkele uitzonderingen gevonden op de toepasbaarheid van deze techniek die houden verband met containers of met afval waar de omgevingscondities geen invloed op uitoefenen (bijv. zonlicht, temperatuur, water) (zie paragraaf 4.1.4.2). Overdekte gebieden moeten adequate voorzieningen hebben voor ventilatie
b. handhaaf de goede toegang tot containers met substanties waarvan bekend is dat deze gevoelig zijn voor warmte, licht en water, onder een overkapping en beschermd tegen warmte en direct zonlicht.
</t>
  </si>
  <si>
    <t xml:space="preserve">geen afval in containers</t>
  </si>
  <si>
    <t xml:space="preserve">Andere gebruikelijke technieken die hierboven niet vermeld staan
Het is de bedoeling dat met BAT:
</t>
  </si>
  <si>
    <t xml:space="preserve">de bewerkingen pletten, versnipperen (schredderen) en zeven worden voorzien van afzuigsystemen die aangesloten op nageschakelde technieken (zie paragraaf 4.1.6.1) waneer er sprake kan zijn van emissies in de lucht (bijv. geur, stof, VOC´s)</t>
  </si>
  <si>
    <t xml:space="preserve">Bewerkingen vinden inpandig plaats in gesloten loodsen. Voor de steenachtige materialen in de puinbreker geldt dat deze ook nat gehouden mogen worden ter voorkoming van stofversrpeiding</t>
  </si>
  <si>
    <t xml:space="preserve">de bewerkingen pletten/versnipperen (schredderen) (zie paragraaf 4.1.6.1 en 4.6) moet volledig afgesloten plaatsvinden in een inerte atmosfeer bij vaten/containers met brandbaar of zeer vluchtige substanties. Dit voorkomt ontbranding. De inerte atmosfeer moet worden nabehandeld</t>
  </si>
  <si>
    <t xml:space="preserve">geen sprake van brandbare of zeer vluchtige substanties</t>
  </si>
  <si>
    <t xml:space="preserve">bij het uitvoeren van wasprocessen rekening wordt gehouden met (zie paragraaf 4.1.6.2):
a. het identificeren van de gewassen componenten die in de te wassen items aanwezig kunnen zijn (bijv. oplosmiddelen)
b. het overbrengen van het gewassen materiaal naar daarvoor geëigende opslag gevolgd door een behandeling op dezelfde wijze als het afval waaruit dit materiaal afkomstig is
c. inzet van afvalwater uit de afvalverwerkingsinstallatie voor het wassen in plaats van vers water. Het resulterende afvalwater kan daarna worden verwerkt in een waterzuiveringsinstallatie of worden hergebruikt in de installatie.
</t>
  </si>
  <si>
    <t xml:space="preserve">geen wasporcessen</t>
  </si>
  <si>
    <t xml:space="preserve">Verwerking van luchtemissies
Om de emissies, voornamelijk stof, geur en VOC’s en sommige organische verbindingen te voorkomen of te beheersen, is het de bedoeling dat met BAT:
</t>
  </si>
  <si>
    <t xml:space="preserve">het gebruik van tanks, reservoirs en putten met een open bovenkant wordt beperkt door:
a. geen directe ventilatie of lozing naar de buitenlucht toe te staan, door alle ventilatie-openingen aan te sluiten op daarvoor geschikte bestrijdingssystemen bij opslag van materiaal dat emissies in de lucht kan veroorzaken (bijv. geur, stof, VOC’s) (zie paragraaf 4.1.4.5)
b. het afval of de grondstoffen te bedekken of in waterdichte verpakking te bewaren (zie paragraaf 4.1.4.5 en dit houdt ook verband met BAT nr. 31.a)
c. de vrije ruimte boven de bezinktanks (bijv. waar oliebewerking een voorbehandeling is binnen een chemische verwerkingsinstallatie) aan te sluiten op de algehele luchtafvoer en wasser-units van de locatie (zie paragraaf 4.1.4.1).
</t>
  </si>
  <si>
    <t xml:space="preserve">geen tanks, putten of reservoirs</t>
  </si>
  <si>
    <t xml:space="preserve">een gesloten systeem met afzuiging of onderdruk wordt gebruik met afvoer naar een geschikte nageschakelde techniek
Deze techniek is in het bijzonder relevant voor processen waarbij vluchtige vloeistoffen worden overgebracht, waaronder het laden/lossen van tankers (zie paragraaf 4.6.1)
</t>
  </si>
  <si>
    <t xml:space="preserve">Er wordt een geurfilter toegepast en een schoorsteen</t>
  </si>
  <si>
    <t xml:space="preserve">een afzuigsysteem met voldoende capaciteit wordt gebruikt voor zowel tankwagens als voor de voorbehandelingsgebieden, de opslag tanks, de meng-/reactietanks en de filterpersgebieden, of in plaats daarvan een apart systeem om de ontwijkende gassen uit specifieke tanks te verwerken (bijvoorbeeld actief-koolstoffilters uit tanks die afval bevatten dat met oplosmiddelen is vervuild) (zie paragraaf 4.6.1)</t>
  </si>
  <si>
    <t xml:space="preserve">geen tankwagen met stoffen die afgezogen dienen te worden.</t>
  </si>
  <si>
    <t xml:space="preserve">bestrijdingsapparatuur op de juiste wijze wordt bediend en onderhouden, inclusief de afhandeling en verwerking/verwijdering van gebruikte wassermedia (zie paragraaf 4.6.11)</t>
  </si>
  <si>
    <t xml:space="preserve">Bestrijdingsapparatuur (geurfilter/schoorsteen) worden opgenomen in Inspectie- en onderhoudsplan</t>
  </si>
  <si>
    <t xml:space="preserve">een wassersysteem wordt ingesteld voor de belangrijkste anorganische gasvormige die vrijgekomen als puntbron. Installeer een secundaire wassereenheid bij specifieke puntbronnen met emissies die niet geschikt of te geconcentreerd zijn voor de hoofdwassers (zie paragraaf 4.6.11)</t>
  </si>
  <si>
    <t xml:space="preserve">In het productieproces wordt d.m.v. een luchtwasser amoniak en vocht afgescheiden</t>
  </si>
  <si>
    <t xml:space="preserve">lekdetectie- en reparatieprocedures wordt ingesteld voor installaties a) met groot aantal installatie-onderdelen (pijp, pomp, flens etc) en grote opslag en b) onderdelen die gemakkelijk kunnen lekken en tot een milieuprobleem kunnen leiden (bijv. diffuse emissies, bodemverontreiniging) (zie paragraaf 4.6.2). Dit kan worden beschouwd als een element van het EMS (zie BAT nr. 1)</t>
  </si>
  <si>
    <t xml:space="preserve">Geen sprake van installaties of afvalstoffen waarbij dit nodig is.</t>
  </si>
  <si>
    <t xml:space="preserve">luchtemissies tot de volgende niveau’s worden verlaagd tot:
Luchtparameter Emissieniveau’s die horen bij het toepassen van BAT (mg/Nm3)
VOC 7 – 20*
PM 5 – 20
* Bij lage VOC-belasting kan de hoge kant van het spectrum worden uitgebreid tot 50
door het gebruik van een geschikte combinatie van preventieve en/of bestrijdingstechnieken (zie paragraaf 4.6). De technieken, hierboven vermeld in het BAT-gedeelte "Verwerking van luchtemissies" (BAT nr. 35 t/m 41) leveren ook een bijdrage tot het bereiken van deze waarden
</t>
  </si>
  <si>
    <t xml:space="preserve">geen sprake van VOC. Stof wordt beperkt met bevochtiging. Veel afvalstoffen zijn daarnaast al vochtig.</t>
  </si>
  <si>
    <t xml:space="preserve">Beheer van afvalwater
Het is de bedoeling dat met BAT:
</t>
  </si>
  <si>
    <t xml:space="preserve">het waterverbruik en de vervuiling van water wordt verminderd, door middel van (zie paragraaf 4.1.3.6 en 4.7.1):
a. toepassing van vloeistofdichtheid en onderhoudssystemen voor opslag
b. uitvoering van regelmatige controles van de tanks en putten, met name wanneer deze zich ondergronds bevinden
c. toepassing van gescheiden waterdrainage afhankelijk van de vervuilingsgraad (hemelwater, verhard oppervlak, proceswater)
d. toepassing van een veiligheid-buffer-bassin
e. uitvoering van regelmatige audits water, met het doel om het waterverbruik te verlagen en om watervervuiling te voorkomen
f. scheiding van enerzijds proceswater en anderzijds hemelwater (zie paragraaf 4.7.2 en dit houdt ook verband met BAT nr. 46).
</t>
  </si>
  <si>
    <t xml:space="preserve">Het waterverbruik wordt bijgehouden en jaarlijks geevalueerd. De verschillende afvalwaterstromen die vrijkomen worden daarnaast gescheiden gehouden en gescheiden geloosd. De processen op de inrichting en de riolering voldoen aan een verwaarloosbaar bodemrisico. Punt d is n.v.t.</t>
  </si>
  <si>
    <t xml:space="preserve">procedures worden ingesteld om te waarborgen dat het effluent geschikt is voor de on-site effluent-behandeling of voor lozing (zie paragraaf 4.7.1)</t>
  </si>
  <si>
    <t xml:space="preserve">de kwaliteit van het proceswater wordt regelmatig gemonitord t.b.v. het gebruik van de luchtwasser</t>
  </si>
  <si>
    <t xml:space="preserve">vermeden wordt dat de effluent door overstort (of by-passing) de effluent-behandeling passeerd (zie paragraaf 4.7.1)</t>
  </si>
  <si>
    <t xml:space="preserve">geen bypasses aanwezig</t>
  </si>
  <si>
    <t xml:space="preserve">een gesloten systeem wordt ingesteld en gebruikt, waarmee hemelwater binnen de procesinstallatie wordt verzameld samen met waswater uit tankers, incidenteel gemorste vloeistoffen, waswater van vaten enz. Dit water wordt in de verwerkingsinstallatie gebracht of in een gecombineerde olie/water/slib-afscheider (zie paragraaf 4.7.1)</t>
  </si>
  <si>
    <t xml:space="preserve">Zie onderdeel afvalwater in de aanvraag</t>
  </si>
  <si>
    <t xml:space="preserve">de waterverzamelsystemen voor potentieel zwaarder vervuild water worden gescheiden van minder vervuild water (zie paragraaf 4.7.2)</t>
  </si>
  <si>
    <t xml:space="preserve">alle afvalwaterstromen worden gescheiden</t>
  </si>
  <si>
    <t xml:space="preserve">de vloeren afwaterend worden aangelegd naar de interne drainagesystemen van de locatie, die uitkomen op opslagtanks of op olie/water/slib-afscheiders die hemelwater en gemorste vloeistoffen kunnen verzamelen. De afscheiders met een overloop naar het riool hebben gewoonlijk automatische bewakingssystemen nodig, zoals pH-controles, die de overloop kunnen afsluiten (zie paragraaf 4.1.3.6 en dit houdt ook verband met BAT nr. 63),</t>
  </si>
  <si>
    <t xml:space="preserve">Vloeren zullen afwaterend worden aangelegd. Geen afscheiders met overloop naar het riool</t>
  </si>
  <si>
    <t xml:space="preserve">het hemelwater wordt verzameld in een speciaal bassin voor controle, verwerking (indien vervuild) en verder (her)gebruik (zie paragraaf 4.7.1)</t>
  </si>
  <si>
    <t xml:space="preserve">Geen hergebruik van hemelwater. Het betreft geen watervragend proces</t>
  </si>
  <si>
    <t xml:space="preserve">het hergebruik van verwerkt afvalwater en het gebruik van hemelwater in de installatie wordt gemaximaliseerd (zie paragraaf 4.7.1)</t>
  </si>
  <si>
    <t xml:space="preserve">dagelijkse controles van het beheersysteem van lozingen worden uitgevoerd. In een logboek worden alle uitgevoerde controles bijgehouden. Het systeem is gericht op bewaking van de lozing en slibkwaliteit in (zie paragraaf 4.7.1)</t>
  </si>
  <si>
    <t xml:space="preserve">Ook de watersystemen worden opgenomen in het Inspectie -en onderhoudsplan en in de controle rondes.</t>
  </si>
  <si>
    <t xml:space="preserve">ten eerste afvalwater te herkennen dat mogelijk gevaarlijke verbindingen bevat (e.g. adsorbeerbare organisch gebonden halogenen (AOX); cyaniden; sulfiden; aromatische verbindingen; benzeen of koolwaterstoffen (in oplossing, emulsie of niet opgelost); en metalen zoals kwik, cadmium, lood, koper, nikkel, chroom, arseen en zink) (zie paragraaf 4.7.2). Ten tweede de hiervoor geïdentificeerde afvalwaterstromen op locatie te scheiden en ten derde afvalwater specifiek op locatie of daarbuiten te verwerken.</t>
  </si>
  <si>
    <t xml:space="preserve">geen ZZS op de inrichting of gevaarlijke afvlstoffen</t>
  </si>
  <si>
    <t xml:space="preserve">uiteindelijk, na toepassing van BAT nr. 42, de juiste verwerkingstechniek wordt geselecteerd voor elk soort afvalwater (zie paragraaf 4.7.1)</t>
  </si>
  <si>
    <t xml:space="preserve">zie paragraaf afvalwater in de aanvraag</t>
  </si>
  <si>
    <t xml:space="preserve">maatregelen worden geïmplementeerd waarmee de betrouwbaarheid en de effectiviteit van de techniek wordt verhoogd (bijvoorbeeld optimalisatie van de neerslag van metalen) (zie paragraaf 4.7.1)</t>
  </si>
  <si>
    <t xml:space="preserve">Luchtwasser en scheiding van water en ammoniak worden afgestemd op het proces</t>
  </si>
  <si>
    <t xml:space="preserve">de chemische hoofdbestanddelen van de lozingen worden herkend (inclusief de samenstelling van de COD) en daarnaast is op basis van de bestaande informatie bekent wat het lot van deze chemicaliën is in het milieu (zie paragraaf 4.7.1 en de geïdentificeerde beperkingen in de toepasbaarheid ervan )</t>
  </si>
  <si>
    <t xml:space="preserve">waterkwaliteit is bekend. Dit zal daarnaast zoals verplicht ook regelmatig worden bemonsterd.</t>
  </si>
  <si>
    <t xml:space="preserve">afvalwater alleen uit de opslag wordt geloosd nadat alle vereiste zuivering zijn uitgevoerd en een daaropvolgende eindinspectie heeft plaatsgevonden (zie paragraaf 4.7.1)</t>
  </si>
  <si>
    <t xml:space="preserve">zal worden gedaan</t>
  </si>
  <si>
    <t xml:space="preserve">de volgende waarden voor wateremissie worden bereikt voor lozing
Waterparameter  Emissiewaarden die horen bij het gebruik van BAT in ppm.
COD                                              20 – 120
BOD                                              2 – 20
Zware metalen (Cr, Cu, Ni, Pb, Zn)   0.1 – 1
Zeer giftige zware metalen:
As                                                &lt;0.1
Hg                                                0.01 – 0.05
Cd                                                &lt;0.1 – 0.2
Cr(VI)                                            &lt;0.1 – 0.4 
door toepassing van een geschikte combinatie van technieken, vermeld in paragraaf 4.4.2.3 en 4.7. De hierboven vermelde technieken in dit gedeelte over "Beheer van afvalwater" (BAT nr. 42 – 55) dragen ook bij tot het bereiken van deze waarden.
</t>
  </si>
  <si>
    <t xml:space="preserve">Deze stoffen zijn niet aanwezig in het afvalwater</t>
  </si>
  <si>
    <t xml:space="preserve">Beheer van de restproducten die door het proces ontstaan
Het is de bedoeling dat met BAT:
</t>
  </si>
  <si>
    <t xml:space="preserve">een beheerplan voor restproducten wordt opgesteld (zie paragraaf 4.8.1) als onderdeel van het EMS, inclusief:
a. basisbeheertechnieken (heeft betrekking op BAT nr. 3)
b. interne benchmark-technieken (zie paragraaf 4.1.2.8 en dit houdt ook verband met BAT nr. 1.k en 22).
</t>
  </si>
  <si>
    <t xml:space="preserve">Het proces is geheel ingericht om alle (rest)producten te gebruiken: biogranulaat, bioboard, houtverbranding, puingranulaat</t>
  </si>
  <si>
    <t xml:space="preserve">Deze stromen kunnen daarnaast worden verkocht. Overblijvende afvalstoffen (plastics en metalen) worden afgevoerd naar een erkend verwerker. Dit zijn vervuilingen in het proces/van de afvalstroom</t>
  </si>
  <si>
    <t xml:space="preserve">toepassing van hergebruikbare verpakking maximaliseren (vaten, containers, IBC´s, pallets, enz.) (zie paragraaf 4.8.1)</t>
  </si>
  <si>
    <t xml:space="preserve">geen gebruik van vaten, containers, IBC's in het proces</t>
  </si>
  <si>
    <t xml:space="preserve">vaten opnieuw worden gebruikt, voor zover deze in een goede staat verkeren. In andere gevallen moeten deze de juiste verwerking ondergaan (zie paragraaf 4.8.1)</t>
  </si>
  <si>
    <t xml:space="preserve">dat een balanssysteem wordt bijgehouden met een inventarisatie van het afval op de locatie. Maak hierbij gebruik van geregistreerde gegevens m.b.t. de hoeveelheden van de verschillende soorten afval die op de locatie zijn ontvangen en geregistreerde gegevens m.b.t. de soorten afval die verwerkt zijn (zie paragraaf 4.8.3 en dit houdt ook verband met BAT nr. 27)</t>
  </si>
  <si>
    <t xml:space="preserve">Voor de inrichting is een AV-AO-IC opgesteld dat voldoet aan LAP3</t>
  </si>
  <si>
    <t xml:space="preserve">het afval uit één activiteit/verwerking zo mogelijk als grondstof voor een activiteit/verwerking  wordt gebruikt (zie paragraaf 4.1.2.6 en dit houdt ook verband met BAT nr. 23)</t>
  </si>
  <si>
    <t xml:space="preserve">Zie eerder t.a.v. gebruik van grote stukken hout</t>
  </si>
  <si>
    <t xml:space="preserve">Bodemvervuiling
Om bodemvervuiling te voorkomen is het de bedoeling dat met BAT:
</t>
  </si>
  <si>
    <t xml:space="preserve">de oppervlakken van operationele gebieden worden voorzien van drainagesystemen of andere geschikte structuren onder de oppervlakte. Deze systemen worden zodanig onderhouden dat lekkages en het morsen van vloeistoffen wordt voorkomen of snel wordt opgeruimd(zie paragraaf 4.8.2)</t>
  </si>
  <si>
    <t xml:space="preserve">Alle activiteiten en nevenactiviteiten voldoen aan de NRB. Er wordt een verwaarloosbaar bodemrisico bereikt</t>
  </si>
  <si>
    <t xml:space="preserve">een vloeistofdichte basis en drainage van de vestiging wordt toegepast (zie paragraaf 4.1.4.6, 4.7.1 en 4.8.2)</t>
  </si>
  <si>
    <t xml:space="preserve">riolering voldoet aan de NRB</t>
  </si>
  <si>
    <t xml:space="preserve">de installatie wordt verkleind en het gebruik van ondergrondse reservoirs en pijpleidingen wordt geminimaliseerd (zie paragraaf 4.8.2 en dit houdt ook verband met BAT nr. 10.f, 25 en 40)</t>
  </si>
  <si>
    <t xml:space="preserve">geen gebruik van ondergrondse reservoirs</t>
  </si>
  <si>
    <t xml:space="preserve">BAT voor specifieke soorten afvalverwerking
Dit onderdeel geeft een overzicht van de elementen van BAT voor elk proces/elke activiteit die in dit document behandeld wordt. De structuur hiervan lijkt op de manier waarop dit in voorgaande hoofdstukken is gebeurd.   Biologische verwerking
Het is de bedoeling dat met BAT:
</t>
  </si>
  <si>
    <t xml:space="preserve">de volgende technieken worden gebruikt voor opslag en afhandeling in biologische systemen (zie paragraaf 4.2.2):
a. voor minder geur-intensieve soorten afval, het gebruik van geautomatiseerde en snel werkende deuren (openingstijden van de deuren zo kort mogelijk houden) in combinatie met geschikt afzuigsysteem met als resultaat een onderdruk in de bedrijfshal
b. voor zeer geur-intensieve soorten afval, het gebruik van gesloten bunkers voorzien van een automatische sluis
c. het bunkergebied voorzien van een afzuiginstallatie.
</t>
  </si>
  <si>
    <t xml:space="preserve">Er wordt een geurfilter toegepast en een schoorsteen. Ammoniak wordt daarnaast niet geloosd</t>
  </si>
  <si>
    <t xml:space="preserve">de acceptatie van afvalstoffen wordt afgestemd op het soort proces en de van toepassing zijnde nageschakelde techniek (bijv. al naar gelang de vraag of en hoeveel niet-biologisch afbreekbare componenten er aanwezig zijn) (zie paragraaf 4.2.3)</t>
  </si>
  <si>
    <t xml:space="preserve">Er is een AV-AO-IC opgesteld voor de inrichting dat voldoet aan LAP3</t>
  </si>
  <si>
    <t xml:space="preserve">de volgende technieken worden aangewend bij toepassing van anaërobe afbraak (zie paragraaf 4.2.4 en 4.2.5):
a. toepassing van een nauwe integratie tussen het proces en het waterbeheer
b. recycling van zo veel mogelijk afvalwater naar de reactor. Zie voor enkele operationele kwesties die zich mogelijk voordoen bij toepassing van deze techniek paragraaf 4.2.4
c. werking van het systeem onder thermofiele afbraakomstandigheden. Voor bepaalde soorten afval kunnen thermofiele omstandigheden niet worden bereikt (zie paragraaf 4.2.4)
d. meting van de TOC, COD, N, P en Cl-niveau´s in de inlaat en uitlaatstromen. Als een betere aansturing van het proces vereist is, of een betere kwaliteit waste OUT, zijn er meer parameters nodig voor het meten en aansturen
e. maximalisatie van de productie van biogas. Bij techniek dient men rekening te houden met het effect op het materiaal dat afgebroken wordt en de kwaliteit van het biogas.
</t>
  </si>
  <si>
    <t xml:space="preserve">geen anearobe afbraak.</t>
  </si>
  <si>
    <t xml:space="preserve">de emissie in de lucht van het verbrandingsproduct bij gebruik van biogas als brandstof wordt gereduceerd door de emissies van stof, NOx, SOx, CO, H2S en VOC te beperken door het gebruik van een juiste combinatie van de volgende technieken (zie paragraaf 4.2.6):
a. het biogas wassen met ijzerzouten
b. technieken voor het verwijderen van NOx gebruiken, zoals SCR
c. gebruik van een thermische oxidatie-unit
d. gebruik van actief-koolstoffiltratie.
</t>
  </si>
  <si>
    <t xml:space="preserve">geen biogas als brandstof</t>
  </si>
  <si>
    <t xml:space="preserve">69 a t/m g</t>
  </si>
  <si>
    <t xml:space="preserve">de mechanisch-biologische verwerking (MBT) wordt verbeterd door (zie paragraaf 4.2.2, 4.2.3, 4.2.8, 4.2.10 en 4.6.23):
a. volledig gesloten bioreactoren te gebruiken
b. anaërobe omstandigheden tijdens aërobe verwerking te vermijden door de afbraak en de luchttoevoer aan te sturen (door het gebruik van een gestabiliseerd luchtcircuit) en door aanpassing van de luchtverversing aan de actuele biologische afbraakactiviteit
c. efficiënt gebruik van water
d. thermische isolatie van het plafond van de hal voor biologische afbraak bij aërobe processen
e. minimalisatie van de productie van gassen tot niveau´s tussen 2500 en 8000 Nm3 per ton. Niveau´s onder 2500 Nm3 per ton hoeven niet te worden gerapporteerd
f. het waarborgen van een uniforme voeding
g. recycling van proceswater of residuen binnen het aërobe verwerkingsproces om wateremissies volledig te vermijden. Als er afvalwater wordt gegenereerd, moet dit zodanig worden verwerkt dat het de waarden, vermeld in BAT nr. 56, bereikt
</t>
  </si>
  <si>
    <t xml:space="preserve">a, c, de, f en g zullen worden toegepast. B is n.v.t.</t>
  </si>
  <si>
    <t xml:space="preserve">69 h en i</t>
  </si>
  <si>
    <t xml:space="preserve">h. continu leren over het verband tussen de gecontroleerde variabelen van biologische afbraak en de gemeten (gas-)emissies
i. verlaging van emissies van stikstofverbindingen door de C:N-verhouding te optimaliseren.
</t>
  </si>
  <si>
    <t xml:space="preserve">Dit zal worden toegepast. Het proces wordt gemonitord en verbeterd</t>
  </si>
  <si>
    <t xml:space="preserve">de emissies van mechanisch-biologische verwerking verlagen tot de volgende niveau´s (zie paragraaf 4.2.12)
Parameter         Verwerkt restgas
Geur (ouE/m3)  &lt;500 – 6000
NH3 (mg/Nm3)  &lt;1 – 20
Zie voor VOC en PM de generieke BAT 41
De TWG heeft erkend dat N2O (zie paragraaf 4.6.10) en Hg ook aan deze tabel moeten worden toegevoegd, er waren echter niet voldoende gegevens om de waarden op deze punten te valideren.
door een daarvoor geëigende combinatie van de volgende technieken te gebruiken (zie paragraaf 4.6):
a. good house keeping (heeft betrekking op BAT nr. 3)
b. regeneratieve naverbrander (RTO)
c. verwijdering van stof.
</t>
  </si>
  <si>
    <t xml:space="preserve">Er wordt voldaan aan de contouren/emissies uit het geuronderzoek. NH3 wordt teruggevoerd in het proces als N-bron</t>
  </si>
  <si>
    <t xml:space="preserve">de emissies naar water verlaagd naar de niveau´s, vermeld in BAT nr. 56. Bovendien ook emissiereductie naar water van totaal stikstof, ammoniak, nitraat en nitriet (zie paragraaf 4.7.7 en de afsluitende opmerkingen, hoofdstuk 7)</t>
  </si>
  <si>
    <t xml:space="preserve">Zoe onderdeel afvalwater in de aanvraag</t>
  </si>
  <si>
    <t xml:space="preserve">Fysisch-chemische verwerking
Voor fysisch-chemische verwerking van afvalwater is het de bedoeling dat met BAT:
</t>
  </si>
  <si>
    <t xml:space="preserve">de volgende technieken worden toegepast in fysisch-chemische reactoren (zie paragraaf 4.3.1.2):
a. doelstellingen en de verwachte chemische reactie voor elk proces van de verwerking worden vooraf gedefinieerd
b. elke nieuwe set reacties en voorgestelde mengsels van voorgestelde soorten afval en reagentia worden getest op laboratoriumschaal vóór de verwerking van het afval
c. het ontwerp en de bediending van het reactorvat wordt zodanig specifiek uitgevoerd, dat het voldoet aan het doel waarvoor het bestemd is
d. gesloten uitvoering van verwerkings-/reactievaten. Bedoelde vaten worden geventileerd via een daarvoor geschikt wassysteem en nageschakelde techniek
e. de reactie wordt bewaakt om ervoor te zorgen dat deze onder controle is en leidt tot het gewenste resultaat
f. voorkomen dat bij het mengen van stromen metalen en complexvormers in contact met elkaar komen(zie paragraaf 4.3.1.3).
</t>
  </si>
  <si>
    <t xml:space="preserve">Luchtwassers en scheiding van water en ammonial wordt specifiek op deze inrichting ontworpen. De werking wordt daarnaast gemonitord</t>
  </si>
  <si>
    <t xml:space="preserve">behalve de algemene parameters die genoemd zijn voor afvalwater in BAT nr. 56, extra parameters te worden vastgesteld voor de fysisch-chemische verwerking van afvalwater. Over dit punt staat enige verwijzingen in de slotopmerkingen hoofdstuk 7.</t>
  </si>
  <si>
    <t xml:space="preserve">de volgende technieken worden toegepast voor het neutralisatieproces (zie paragraaf 4.3.1.3)
a. gezorgd wordt dat de gebruikelijke meetmethodes worden gebruikt
b. het geneutraliseerde afvalwater wordt apart opgeslagen
c. een eindinspectie van het geneutraliseerde afvalwater wordt uitgevoerd, nadat voldoende opslagtijd is verstreken.
</t>
  </si>
  <si>
    <t xml:space="preserve">de volgende technieken worden toegepast om neerslag van de metalen in verwerkingsprocessen te bevorderen (zie paragraaf 4.3.1.4):
a. de pH wordt aangepast tot het punt van minimale oplosbaarheid waardoor de metalen zullen neerslaan
b. de toevoeging van complexvormende stoffen, chromaten en cyaniden wordt vermeden
c. vermeden wordt dat organische materialen die invloed kunnen uitoefenen op het neerslaan, in het proces terechtkomen
d. het resulterende verwerkte afval de kans krijgt om helder te worden door decantanteren voor zover mogelijk en/of door toevoeging van andere ontwateringapparatuur
e. sulfide-neerslag wordt gebruikt bij complexvormers. Deze techniek kan ertoe leiden dat de sulfideconcentratie in het verwerkte afvalwater verhoogd wordt.
</t>
  </si>
  <si>
    <t xml:space="preserve">geen neerslag van metalen</t>
  </si>
  <si>
    <t xml:space="preserve">de volgende technieken worden toegepast om emulsies te scheiden (zie paragraaf 4.3.1.5):
a. getest wordt op de aanwezigheid van cyaniden in de verwerken emulsies. Als er cyaniden aanwezig zijn, moeten de emulsies eerst een speciale voorbehandeling ondergaan
b. gesimuleerde laboratoriumtests worden opgezet.
</t>
  </si>
  <si>
    <t xml:space="preserve">geen scheiding van emulsies</t>
  </si>
  <si>
    <t xml:space="preserve">de volgende technieken voor oxidatie/reductie worden toegepast (zie paragraaf 4.3.1.6):
a. nageschakelde technieken voor de luchtemissies die tijdens de oxidatie/reductie vrijkomen
b. met veiligheidsmaatregelen en gasdetectoren paraat (bijv. geschikt voor detectie HCN, H2S, NOx).
</t>
  </si>
  <si>
    <t xml:space="preserve">geen oxidatie/reductie</t>
  </si>
  <si>
    <t xml:space="preserve">de volgende technieken worden toegepast op afvalwater dat cyaniden bevat (zie paragraaf 4.3.1.7):
a. vernietiging van cyaniden door oxidatie
b. toevoeging van loog om een daling van de pH te voorkomen
c. vermeden wordt dat afval met cyanide wordt gemengd met zuren
d. de voortgang van de reactie wordt gevolgd door middel van elektrisch potentiaal.
</t>
  </si>
  <si>
    <t xml:space="preserve">geen cyaniden</t>
  </si>
  <si>
    <t xml:space="preserve">de volgende technieken worden toegepast op afvalwater dat chroom (VI) bevat (zie paragraaf 4.3.1.8):
a. vermenging van Cr(VI)-afval met ander afval vermijden
b. reductie van Cr(VI) tot Cr(III)
c. zorg voor neerslag van het driewaardige metaal
</t>
  </si>
  <si>
    <t xml:space="preserve">geen chroom</t>
  </si>
  <si>
    <t xml:space="preserve">de volgende technieken worden toegepast op afvalwater dat nitrieten bevat (zie paragraaf 4.3.1.9):
a. vermenging van afval dat nitriet bevat met andere soorten afval vermijden
b. controle op en het vermijden van stikstofhoudende dampen tijdens de oxidatie/verzuring van nitrieten.
</t>
  </si>
  <si>
    <t xml:space="preserve">geen nitrieten</t>
  </si>
  <si>
    <t xml:space="preserve">de volgende technieken worden toegepast op afvalwater dat ammoniak bevat (zie paragraaf 4.3.1.11):
a. gebruik van een tweetrapswasser met een zure wasser voor afval met ammoniakoplossingen tot 20 w/w-%
b. terugwinning van het ammoniak in de wassers en het terugbrengen ervan in het proces vóór de neerslagfase
c. verwijdering van het in de gasfase onttrokken ammoniak door het afval met zwavelzuur te wassen om ammoniumsulfaat te verkrijgen
d. monstername ten aanzien van ammoniak afgassen (schoorsteen)of bij filterpersen(zie paragraaf 4.3.1.12).
</t>
  </si>
  <si>
    <t xml:space="preserve">de lucht boven filtratie- en ontwateringsprocessen koppelen het hoofdsysteem van de installatie voor nageschakelde technieken (zie paragraaf 4.3.1.12)</t>
  </si>
  <si>
    <t xml:space="preserve">dit zal worden gedaan</t>
  </si>
  <si>
    <t xml:space="preserve">uitvlokmiddelen aan het te verwerken slib en afvalwater wordt toegevoegd om het sedimentatie proces te versnellen en om de verdere afscheiding van vaste stoffen te vergemakkelijken (zie paragraaf 4.3.1.16 voor enkele bekende beperkingen in de toepasbaarheid). Om het gebruik van uitvlokmiddelen te vermijden is indampen beter in de gevallen, waar dit economisch haalbaar is (zie paragraaf 4.7.6.1)</t>
  </si>
  <si>
    <t xml:space="preserve">geen gebruik van vlokmmiddelen</t>
  </si>
  <si>
    <t xml:space="preserve">snelle reiniging en reiniging met stoom- of hogedrukreinigers worden toegepast op de filters van scheidingsprocessen (zie paragraaf 4.3.1.17).</t>
  </si>
  <si>
    <t xml:space="preserve">reiniging wordt uitgevoerd dooreen erkende onderhoudsmonteur</t>
  </si>
  <si>
    <t xml:space="preserve">Voor fysisch-chemische verwerking van vast afval is het de bedoeling dat met BAT:</t>
  </si>
  <si>
    <t xml:space="preserve">wanneer immobilisatie wordt gebruikt voor vast afval (dat gevaarlijke verbindingen bevat en dat dient te worden gestort/plaatsing in depot) dan worden amfoterische metalen onoplosbaar worden gemaakt, het lekken van giftige oplosbare zouten wordt verminderd door een geschikte combinatie van wassen met water en worden verdamping, herkristallisatie en het onttrekken met zuren toegepast (zie paragraaf 4.3.2.1, 4.3.2.8, 4.3.2.9) </t>
  </si>
  <si>
    <t xml:space="preserve">geen fysisch-chemische verwerking van vast afval</t>
  </si>
  <si>
    <t xml:space="preserve">getest wordt op het vermogen van anorganische verbindingen om door te lekken, door gebruik van de gestandaardiseerde CEN lekprocedures en toepassing van geschikte testniveau: basis karakteristieken, compliance testen en on site verificatie wordt uitgevoerd (zie paragraaf 4.3.2.2)</t>
  </si>
  <si>
    <t xml:space="preserve">beperk de acceptatie van afval bedoeld voor immobilisatie tot afval dat  geen hoge niveau’s aan VOC’s, componenten met een geur, vaste cyaniden, oxiderende stoffen, chelatie reagenten (complexvormers) , hoog TOC afval en gascylinders bevatten (zie paragraaf 4.3.2.3)</t>
  </si>
  <si>
    <t xml:space="preserve">technieken voor beheersing en afsluiting (gesloten systeem) worden toegepast bij laad-/los- en gesloten lopende-bandsystemen (zie paragraaf 4.3.2.3)</t>
  </si>
  <si>
    <t xml:space="preserve">een of meerdere nageschakelde systemen instellen voor afhandeling van de luchtstroom, en pieklast die ontstaat tijdens het laden en lossen (zie paragraaf 4.3.2.3)</t>
  </si>
  <si>
    <t xml:space="preserve">tenminste een van de volgende processen wordt gebruikt voordat vast afval wordt gestort solificatie (koude immoblisiatie), vitrificatie (verglazing), versmelting of fusion in overeenstemming met de technieken, vermeld in de paragrafen 4.3.2.4 t/m 4.3.2.7</t>
  </si>
  <si>
    <t xml:space="preserve">Voor fysisch-chemische verwerking van vervuilde grond is het de bedoeling dat met BAT:</t>
  </si>
  <si>
    <t xml:space="preserve">de mate van afgraving, de hoeveelheid vervuilde grond de aan de oppervlakte komt en de tijdsduur hoe lang niet bedekte bergen grond tijdens de afgraving en afvoer van vervuilde grond blijven liggen, wordt planmatig (gecontroleerd) aangestuurd (zie paragraaf 4.3.2.10)</t>
  </si>
  <si>
    <t xml:space="preserve">geen fysisch-chemische verwerking van vervuilde grond</t>
  </si>
  <si>
    <t xml:space="preserve">een proefverwerking wordt gebruikt om vast te stellen of en in hoeverre het toe te passen proces geschikt is en wat de beste operationele omstandigheden voor het gebruik ervan zijn (zie paragraaf 4.3.2.11)</t>
  </si>
  <si>
    <t xml:space="preserve">nageschakelde technieken zoals nabranders, DTO’s, stoffilters, actief koolstoffilters of condensors voorhanden zijn voor verwerking van de gassen die vrijkomen bij thermische verwerking (zie paragraaf 4.3.2.11)</t>
  </si>
  <si>
    <t xml:space="preserve">verslag uitgebracht wordt van de efficiency die tijdens de processen voor de afzonderlijke gereduceerde componenten bereikt wordt, evenals voor de componenten waar het proces geen effect heeft gehad (zie paragraaf 4.3.2.3)</t>
  </si>
  <si>
    <t xml:space="preserve">Herwinning van materiaal uit afval
Voor opnieuw raffineren van afgewerkte olie is het de bedoeling dat met BAT:
</t>
  </si>
  <si>
    <t xml:space="preserve">het binnenkomende materiaal zorgvuldig aan een acceptatieprocedure wordt onderworpen, met ondersteuning van analytische apparaten (viscometrie, infrarood, chromatografie en massaspectrometrie, al naar gelang wat passend is), laboratoria en herkomstonderzoek  (zie paragraaf 4.1.1.1)</t>
  </si>
  <si>
    <t xml:space="preserve">geen herraffinage van afgewerkte olie</t>
  </si>
  <si>
    <t xml:space="preserve">tenminste wordt gecontroleerd op de aanwezigheid van gechloreerde oplosmiddelen en PCB’s (zie paragraaf 4.1.1.1 en 4.4.1.2)</t>
  </si>
  <si>
    <t xml:space="preserve">condensatie als behandeling voor de gasfase wordt ingezet wanneer flash distillatie  wordt gebruikt (zie paragraaf 4.6.8)</t>
  </si>
  <si>
    <t xml:space="preserve">tijdens het laden en lossen van voertuigen dampretoursystemen  beschikbaar zijn, waarbij alle ventilatie-uitblaasopeningen worden omgeleid naar een DTO/incinerator of een actief-koolstof-adsorptie-installatie (zie paragraaf 4.1.4.6, 4.6.7 en 4.6.14)</t>
  </si>
  <si>
    <t xml:space="preserve">afgassen worden verwerkt in een DTO (thermische oxidatie). Bij hoge concentraties gechloreerde stoffen worden de luchtstromen tevens –bij voorkeur- als volgt behandeld: condensatie, gevolgd door een basische wasser en een actief koolbed(zie paragraaf 4.6)</t>
  </si>
  <si>
    <t xml:space="preserve">een thermische oxidatie bij 850 °C wordt gebruikt met een verblijfstijd van twee seconden voor vacuüm destillatie, vacuüm generatoren of voor lucht afkomstig van procesfornuizen (zie paragraaf 4.6)</t>
  </si>
  <si>
    <t xml:space="preserve">1een zeer efficiënt vacuümsysteem wordt gebruikt (zie paragraaf 4.4.1.1)</t>
  </si>
  <si>
    <t xml:space="preserve">de restanten uit de vacuümdestillatie of filmverdampers (bottoms) als asfaltproduct worden gebruikt (zie paragraaf 4.4.1.15)</t>
  </si>
  <si>
    <t xml:space="preserve">bij her-raffineren van afgewerkte olie een proces wordt toegepast met een rendement van meer dan 65 % droge stof (zie paragraaf 4.4.1.1 t/m 4.4.1.12)</t>
  </si>
  <si>
    <t xml:space="preserve">de volgende waarden worden bereikt in het afgevoerde afvalwater uit de re-refining unit (zie paragraaf 4.4.1.14):
Afvalwater-parameter   Concentratie (ppm)
Koolwaterstoffen         &lt;0.01 – 5
Fenolen                      0.15 – 0.45
Zie voor andere waterparameters BAT nr. 56 in het onderdeel "Algemene BAT"
door het gebruik van een daarvoor geschikte combinatie van in het proces geïntegreerde technieken en/of primaire, secundaire, biologische en nabehandelingen (zie paragraaf 4.4.1.14 en 4.7).
</t>
  </si>
  <si>
    <t xml:space="preserve">Voor verwerking van afgedankte oplosmiddelen is het de bedoeling dat met BAT:</t>
  </si>
  <si>
    <t xml:space="preserve">geen verwerking van afgedankte oplosmiddelen</t>
  </si>
  <si>
    <t xml:space="preserve">oplosmiddelen door middel van destillatie worden teruggewonnen (zie paragraaf 4.4.2.4)</t>
  </si>
  <si>
    <t xml:space="preserve">Voor het terugwinnen van afgedankte katalysatoren is het de bedoeling dat met BAT:</t>
  </si>
  <si>
    <t xml:space="preserve">doekenfilters worden gebruikt voor het afvangen van deeltjes die tijdens het regeneratieproces vrijkomen (zie paragraaf 4.4.3 en 4.6.5)</t>
  </si>
  <si>
    <t xml:space="preserve">een nageschakeld systeem wordt ingezet voor het afvangen van SOx (zie paragraaf 4.4.3.3).</t>
  </si>
  <si>
    <t xml:space="preserve">Voor het terugwinnen van afgedankt actief koolstof is het de bedoeling dat met BAT:</t>
  </si>
  <si>
    <t xml:space="preserve">109. een doeltreffende procedure voor kwaliteitscontrole wordt ingesteld om ervoor te zorgen dat de operator kan differentiëren tussen het koolstof dat voor drinkwater of koolstof dat voor consumptie geschikt is enerzijds en de overige afgedankte partijen koolstof (zogenaamd "industrieel koolstof") (zie paragraaf 4.4.4.2)</t>
  </si>
  <si>
    <t xml:space="preserve">geen terugwinning van afgedankt actief koolstof</t>
  </si>
  <si>
    <t xml:space="preserve">een schriftelijk verklaring van klanten wordt verlangd, waarin wordt meegedeeld waarvoor het actief koolstof gebruikt is (zie paragraaf 4.1.2.3 en dit houdt ook met BAT nr. 12.c)</t>
  </si>
  <si>
    <t xml:space="preserve">een indirect gestookte oven voor industrieel koolstof wordt gebruik – er kan worden gesteld dat deze oven evenzeer voor drinkwaterkoolstof kan worden gebruik. Capaciteits- en corrosie/aspecten kunnen tot stelling leiden dat alleen multiple hearth of direct gestookte trommelovens gebruikt kunnen worden(zie paragraaf 4.4.4.1)</t>
  </si>
  <si>
    <t xml:space="preserve">een nabrander met een temperatuur van minimaal 1100 °C wordt gebruikt, met een verblijfstijd van twee seconden en 6 % overmaat zuurstof voor de regeneratie van industrieel koolstof, waarbij gehalogeneerde of andere thermisch resistente stoffen aanwezig zijn. In andere gevallen volstaan minder stringente thermische omstandigheden (zie paragraaf 4.4.4.2)</t>
  </si>
  <si>
    <t xml:space="preserve">een nabrander met een verwarmingstemperatuur van minimaal 850 °C wordt gebruikt, twee seconden verblijfstijd en 6 % overmaat zuurstof voor actief koolstof voor drinkwater en voor consumptie (zie paragraaf 4.4.4.2)</t>
  </si>
  <si>
    <t xml:space="preserve">een afgasreinigingsstraat toepassen, bestaande uit quench en/of venturi en een gaswasstraat, gevolgd door een afzuiginstallatie (zie paragraaf 4.4.4.2)</t>
  </si>
  <si>
    <t xml:space="preserve">een basische wasoplossing gebruiken om zure gassen te neutraliseren voor installaties bestemd voor industrieel koolstof (zie paragraaf 4.4.4.2)</t>
  </si>
  <si>
    <t xml:space="preserve">een WWTP gebruikt wordt met de juiste combinatie van uitvlokken, neerslaan, filtratie en pH-aanpassing voor verwerking van drinkwaterkoolstof . Bij effluents van industrieel koolstof wordt extra verwerking (precipitatie van metaal hydroxide en sulfides) ook als BAT beschouwd (zie paragraaf 4.4.4.3)</t>
  </si>
  <si>
    <t xml:space="preserve">(Voor)bereiding van afval dat als brandstof moet dienen
Voor de (voor)bereiding van afval dat als brandstof moet dienen, is het de bedoeling dat met BAT:
</t>
  </si>
  <si>
    <t xml:space="preserve">geprobeerd wordt om een nauw contact met de gebruiker van de afvalbrandstof te krijgen om een adequate kennistransfer over de samenstelling van de afvalbrandstof te bewerkstelligen (zie paragraaf 4.5.1)</t>
  </si>
  <si>
    <t xml:space="preserve">grove houtstukken gaan in de eigen verbrandingsketel. Dit hout wordt gecontroleerd. Het goed functioneren van de verbrandingsketel is vanbelang voor de temperatuurregeling van het composteringsproces</t>
  </si>
  <si>
    <t xml:space="preserve">een kwaliteitsborgingssysteem aanwezig is om de kenmerken van de geproduceerde afvalbrandstof te waarborgen (zie paragraaf 4.5.1)</t>
  </si>
  <si>
    <t xml:space="preserve">verschillende soorten afvalbrandstof worden geproduceerd, al naar gelang het soort gebruiker (bijv. cementovens, uiteenlopende energiecentrales), het soort oven (bijv. grate firing, blow feeding) en het soort afval dat wordt gebruikt om het afval te produceren (bijv. gevaarlijk afval, vast huishoudelijk afval) (zie paragraaf 4.5.2)</t>
  </si>
  <si>
    <t xml:space="preserve">grote houtstukken gaan in de eisen verbandingsketel</t>
  </si>
  <si>
    <t xml:space="preserve">bij productie van afvalbrandstof uit gevaarlijk afval vindt verwerking van water met een geringe vervuilingsgraad plaats met geactiveerd koolstof en thermische verwerking voor water met een hoge vervuilingsgraad (zie paragraaf 4.5.6 en 4.7). In deze context heeft thermische verwerking betrekking op elke thermische verwerking uit paragraaf 4.7.6 of verbranding die niet in dit document wordt behandeld
</t>
  </si>
  <si>
    <t xml:space="preserve">geen productie van afvalbrandstof uit gevaarlijk afval</t>
  </si>
  <si>
    <t xml:space="preserve">bij productie van afvalbrandstof uit gevaarlijk afval wordt gezorgd voor juiste naleving van de regels m.b.t. de veiligheid i.v.m. elektrostatische en ontbrandbaarheidsrisico’s (zie paragraaf 4.1.2.7 en 4.1.7)</t>
  </si>
  <si>
    <t xml:space="preserve">Voor de (voor)bereiding van vaste brandstof uit niet gevaarlijk afval is het de bedoeling dat door BAT:</t>
  </si>
  <si>
    <t xml:space="preserve">het binnenkomende afval wordt geïnspecteerd om grote metalen of niet-metalen voorwerpen eruit te halen. Het doel is om de installatie te beschermen tegen mechanische beschadiging (zie paragraaf 4.1.1.3 en dit houdt ook verband met BAT 8.e)</t>
  </si>
  <si>
    <t xml:space="preserve">metalen worden verwijderd</t>
  </si>
  <si>
    <t xml:space="preserve">magnetische ferro- en non-ferro metaalscheiders worden gebruikt. Het doel is om de pelletiseerders te beschermen en te voldoen aan de eisen van eindgebruikers (zie paragraaf 4.5.3.3 en 4.5.3.4)</t>
  </si>
  <si>
    <t xml:space="preserve">ijzer wordt gescheiden d.m.v. een zeef</t>
  </si>
  <si>
    <t xml:space="preserve">gebruik wordt gemaakt van de NIR-techniek voor het uitsorteren van plastic. Het doel is de verlaging van organische chloorverbindingen en sommige metalen die deel uitmaken van plastic (zie paragraaf 4.5.3.10)</t>
  </si>
  <si>
    <t xml:space="preserve">plastic wordt gerscheiden d.m.v. een zeef</t>
  </si>
  <si>
    <t xml:space="preserve">een combinatie van schreddersystemen en pelletiseerders worden gebruikt voor de productie van het juiste voorafbepaalde formaat afvalbrandstof (zie paragraaf 4.5.3.1 en 4.5.3.12)
Voor sommige productie-installaties van vast afvalbrandstof , is het gebruik van enkele van of alle hierboven vermelde technieken mogelijk niet nodig om te voldoen aan BAT (zie paragraaf 4.5.3.1)
</t>
  </si>
  <si>
    <t xml:space="preserve">De stromen worden dus danig gezeefd dat alleen de grote delen overblijven voor de verbranding. Deze worden daarna geshredderd naar de juiste grootte</t>
  </si>
  <si>
    <t xml:space="preserve">Voor de (voor)bereiding van vaste brandstof uit gevaarlijk afval is het de bedoeling dat door BAT:</t>
  </si>
  <si>
    <t xml:space="preserve">rekening wordt gehouden met emissies en ontvlambaarheidsrisico’s indien er een droging of verwarming nodig is (zie paragraaf 4.1.2.7 en 4.5.4.1)</t>
  </si>
  <si>
    <t xml:space="preserve">geen voorbereiding van brandstof uit gevaarlijk afval</t>
  </si>
  <si>
    <t xml:space="preserve">overwogen wordt om  mengactiviteiten in gesloten ruimten te laten plaatsvinden met een daartoe geschikte controlesystemen voor de atmosfeer (zie paragraaf 4.1.4.5, 4.5.4.1 en 4.6)</t>
  </si>
  <si>
    <t xml:space="preserve">doekenfilters worden gebruikt (zie paragraaf 4.6.26)</t>
  </si>
  <si>
    <t xml:space="preserve">Voor de productie van vloeibaar brandstof uit gevaarlijk afval is het de bedoeling dat door BAT:</t>
  </si>
  <si>
    <t xml:space="preserve">gebruik gemaakt wordt van indirecte verwarming als verwarming van de vloeibare brandstof vereist is (paragraaf 4.5.4.1)</t>
  </si>
  <si>
    <t xml:space="preserve">het gehalte aan vaste stoffen in suspensie wordt aangepast om ervoor te zorgen de vloeibare brandstof homogeen is (zie paragraaf 4.5.4.1)</t>
  </si>
  <si>
    <t xml:space="preserve">   IPPC-toets: BREF Energie effecientie</t>
  </si>
  <si>
    <t xml:space="preserve">Voor energie-efficientie worden de wettelijke regels en/of vergunningvoorschriften gevolgd</t>
  </si>
  <si>
    <t xml:space="preserve">§ 4.2 HET BEREIKEN VAN ENERGIE EFFICIËNTIE OP INSTALLATIENIVEAU</t>
  </si>
  <si>
    <t xml:space="preserve">§ 4.2.1 Energie efficiëntie beheer</t>
  </si>
  <si>
    <t xml:space="preserve">Invoeren van een energiemanagement systeem (ENEMS) met:</t>
  </si>
  <si>
    <r>
      <rPr>
        <sz val="8"/>
        <color rgb="FF000000"/>
        <rFont val="Verdana"/>
        <family val="2"/>
      </rPr>
      <t xml:space="preserve">a.</t>
    </r>
    <r>
      <rPr>
        <sz val="8"/>
        <color rgb="FF000000"/>
        <rFont val="Times New Roman"/>
        <family val="1"/>
      </rPr>
      <t xml:space="preserve"> </t>
    </r>
    <r>
      <rPr>
        <sz val="8"/>
        <color rgb="FF000000"/>
        <rFont val="Verdana"/>
        <family val="2"/>
      </rPr>
      <t xml:space="preserve">Commitment vanuit management niveau (inzet van het topmanagement van de installatie);</t>
    </r>
  </si>
  <si>
    <r>
      <rPr>
        <sz val="8"/>
        <color rgb="FF000000"/>
        <rFont val="Verdana"/>
        <family val="2"/>
      </rPr>
      <t xml:space="preserve">b.</t>
    </r>
    <r>
      <rPr>
        <sz val="8"/>
        <color rgb="FF000000"/>
        <rFont val="Times New Roman"/>
        <family val="1"/>
      </rPr>
      <t xml:space="preserve"> </t>
    </r>
    <r>
      <rPr>
        <sz val="8"/>
        <color rgb="FF000000"/>
        <rFont val="Verdana"/>
        <family val="2"/>
      </rPr>
      <t xml:space="preserve">Beleid op het gebied van energie-efficiëntie uitwerken voor de installatie door het topmanagement</t>
    </r>
  </si>
  <si>
    <r>
      <rPr>
        <sz val="8"/>
        <color rgb="FF000000"/>
        <rFont val="Verdana"/>
        <family val="2"/>
      </rPr>
      <t xml:space="preserve">c.</t>
    </r>
    <r>
      <rPr>
        <sz val="8"/>
        <color rgb="FF000000"/>
        <rFont val="Times New Roman"/>
        <family val="1"/>
      </rPr>
      <t xml:space="preserve"> </t>
    </r>
    <r>
      <rPr>
        <sz val="8"/>
        <color rgb="FF000000"/>
        <rFont val="Verdana"/>
        <family val="2"/>
      </rPr>
      <t xml:space="preserve">Het  plannen en vaststellen van doelstellingen en streefcijfers</t>
    </r>
  </si>
  <si>
    <t xml:space="preserve">d. Het implementeren en uitvoeren van procedures (met aandacht voor:
- bedrijfsorganisatie en de verantwoordelijkheid van het personeel;
- opleiding, bewustmaking en bekwaamheid; 
- communicatie;
- betrokkenheid van werknemers;
- documentatie;
- efficiënte procescontrole:
- onderhoudsprogramma's;
- rampenplan en bestrijding;
- het waarborgen van de naleving van wetgeving en overeenkomsten/convenanten op het gebied van energie-efficiëntie.</t>
  </si>
  <si>
    <t xml:space="preserve">e. Benchmarking - identificatie en beoordeling van energie-efficiëntie-indicatoren in de tijd en de systematische een regelmatige vergelijking met sectorale, nationale of regionale benchmarks voor energie-efficiëntie, waar de geverifieerde gegevens beschikbaar zijn</t>
  </si>
  <si>
    <t xml:space="preserve">f. Het controleren van prestaties en het nemen van corrigerende maatregelen, met aandacht voor monitoring en meting, corrigerende en preventieve maatregelen, bijhouden van gegevens, interne (onafhankelijke) auditing.</t>
  </si>
  <si>
    <t xml:space="preserve">g. Evaluatie van het ENEMS door het topmanagement teneinde te waarborgen dat dit toepasselijk, adequaat en doeltreffend blijft.</t>
  </si>
  <si>
    <t xml:space="preserve">h. Het opstellen en publiceren van een periodiek energie-efficiëntiebericht dat een jaarlijkse toetsing aan de vastgelegde doelstelling en streefcijfers mogelijk maakt. (zie § 2.1 h)</t>
  </si>
  <si>
    <t xml:space="preserve">i. Het extern laten onderzoeken en valideren van eht beheerssysteem en de auditprocedure (zie § 2.1 i)</t>
  </si>
  <si>
    <t xml:space="preserve">j. Bij het ontwerp van een nieuwe eenheid rekening houden met de milieugevolgen van de latere ontmanteling daarvan.</t>
  </si>
  <si>
    <t xml:space="preserve">k. Het ontwikkelen van energie-efficiënte technologiën en het volgen van de ontwikkelingen op het gebied van energie-efficiëntietechnieken</t>
  </si>
  <si>
    <t xml:space="preserve">- Het implementeren en naleven van een op vrijwilligheid gebaseerd systeem voor energie-efficiëntiebeheer dat nationaal of internationaal erkend is.</t>
  </si>
  <si>
    <t xml:space="preserve">alle punten zoals opgenomen in 
§ 4.2.1,  § 2.1.- ENEMS, letters hierboven corresponderen met de letters in § 2.1.</t>
  </si>
  <si>
    <t xml:space="preserve">§ 4.2.2 Planning en realisatie van doelen en doelstellingen</t>
  </si>
  <si>
    <t xml:space="preserve">§ 4.2.2.1 Continue milieuverbetering</t>
  </si>
  <si>
    <t xml:space="preserve">Het continu minimaliseren van de milieueffecten door het integraal plannen van acties, maatregelen en investeringen op een geïntegreerde basis voor de korte- en (middel-)lange termijn, rekening houdend met kosten-baten en de effecten op alle milieucompartimenten.</t>
  </si>
  <si>
    <t xml:space="preserve">§ 4.2.2.2 Vaststelling van de energie-efficiëntieaspecten van een installatie en mogelijkheden voor energiebesparing</t>
  </si>
  <si>
    <t xml:space="preserve">Het uitvoeren van een audit voor het identificeren van aspecten van een installatie die de energie-efficiëntie beïnvloeden. De audit dient compatibel te zijn met de systeembenadering (BAT 7).</t>
  </si>
  <si>
    <t xml:space="preserve">Bij het uitvoeren van een audit (t.b.v. het identificeren van installatieaspecten die de energie-efficiëntie beïnvloeden) moeten de punten uit § 4.2.2.2. BAT 4 worden beschouwd.</t>
  </si>
  <si>
    <t xml:space="preserve">Het gebruiken van geschikte hulpmiddelen of methoden voor het identificeren en kwantificeren van energieoptimalisaties, zoals energiemodellen en –balansen.</t>
  </si>
  <si>
    <t xml:space="preserve">Kansen identificeren om energieterugwinning binnen de installatie (BAT 7), tussen systemen binnen de installatie en/of met andere partijen (zoals beschreven in § 3.2, 3.3 en 3.4).</t>
  </si>
  <si>
    <t xml:space="preserve">§ 4.2.2.3 Een systeembenadering van energiebeheer</t>
  </si>
  <si>
    <t xml:space="preserve">Het optimaliseren van energie-efficiëntie door het toepassen van een systeembenadering voor energiemanagement binnen de installatie. Systemen die kunnen worden bekeken zijn: verwarmings- en koelsystemen, motoren en verlichting (zie voor systeemoverwegingsmogelijkheden § 4.2.2.3)</t>
  </si>
  <si>
    <t xml:space="preserve">§ 4.2.2.4 Vaststellen en herziening van energie-efficiëntiedoelstellingen en –indicatoren</t>
  </si>
  <si>
    <t xml:space="preserve">Het vaststellen van energie-efficiënte indicatoren door alle genoemde punten in 4.2.2.4 (BAT 8) uit te voeren.</t>
  </si>
  <si>
    <t xml:space="preserve">§ 4.2.2.5 Benchmarking</t>
  </si>
  <si>
    <t xml:space="preserve">Het systematisch en regelmatig vergelijkingen maken met de sector, nationale en regionale benchmarks, waar gevalideerde gegevens beschikbaar zijn.</t>
  </si>
  <si>
    <t xml:space="preserve">§ 4.2.3 Energie-efficiënt design (EED)</t>
  </si>
  <si>
    <t xml:space="preserve">Algemeen - 
ENE 4.2.3</t>
  </si>
  <si>
    <t xml:space="preserve">Het optimaliseren van energie-efficiëntie bij het plannen/ontwerpen van een nieuwe installatie, unit of systeem of een belangrijke verbetering door het overwegen van alle punten genoemd in § 4.2.3 BAT 10.</t>
  </si>
  <si>
    <t xml:space="preserve">§ 4.2.4 Versterkte procesintegratie</t>
  </si>
  <si>
    <t xml:space="preserve">Algemeen - 
ENE 4.2.4</t>
  </si>
  <si>
    <t xml:space="preserve">Het optimaliseren van het energieverbruik bij meer dan één proces of systeem, binnen de installatie of met een derde partij.</t>
  </si>
  <si>
    <t xml:space="preserve">§ 4.2.5 Behoud van de impuls van initiatieven op het gebied van energie-efficiëntie</t>
  </si>
  <si>
    <t xml:space="preserve">Algemeen - 
ENE 4.2.5</t>
  </si>
  <si>
    <t xml:space="preserve">Het energie-efficiëntie programma blijven stimuleren en onderhouden van de impuls van het programma door verschillende technieken te gebruiken, zie BAT 12, § 4.2.5.</t>
  </si>
  <si>
    <t xml:space="preserve">§ 4.2.6 Behoud van deskundigheid</t>
  </si>
  <si>
    <t xml:space="preserve">Algemeen - 
ENE 4.2.6</t>
  </si>
  <si>
    <t xml:space="preserve">Het onderhouden van kennis, ervaring en expertise in energie-efficiënte en energie gerbruikssystemen door het gebruik van technieken zoals opgenomen in BAT 13, § 4.2.6.</t>
  </si>
  <si>
    <t xml:space="preserve">§ 4.2.7 Doeltreffende procescontrole</t>
  </si>
  <si>
    <t xml:space="preserve">Algemeen - 
ENE 4.2.7</t>
  </si>
  <si>
    <t xml:space="preserve">Een effectieve controle van processen is geïmplementeerd door technieken zoals opgenomen in BAT 14, § 4.2.7.</t>
  </si>
  <si>
    <t xml:space="preserve">§ 4.2.8 Onderhoud</t>
  </si>
  <si>
    <t xml:space="preserve">Algemeen - 
ENE 4.2.8</t>
  </si>
  <si>
    <t xml:space="preserve">Het uitvoeren van onderhoud aan installaatie om energie efficiëntie te optimaliseren door het implementeren van de punten genoemd in BAT 15, § 4.2.8.</t>
  </si>
  <si>
    <t xml:space="preserve">§ 4.2.9 Monitoring en meting</t>
  </si>
  <si>
    <t xml:space="preserve">Algemeen - 
ENE 4.2.9</t>
  </si>
  <si>
    <t xml:space="preserve">Het vaststellen en onderhouden van gedocumenteerde procedures voor het monitoren en meten (op regelmatige basis) van belangrijke karakteristieken van werkzaamheden en activiteiten die een significant effect energie-efficiëntie kunnen hebben. Voorbeelden van technieken zijn opgenomen in § 2.10.</t>
  </si>
  <si>
    <t xml:space="preserve">§ 4.3.1 Verbrandingssystemen</t>
  </si>
  <si>
    <t xml:space="preserve">Verbranding - 
ENE 4.3.1</t>
  </si>
  <si>
    <t xml:space="preserve">Het optimaliseren van energie-efficientie van verbranding bij relevante technieken zoals die gegeven voor specifieke sectoren in verticale BREFs en die in tabel 4.1 § 4.3.1.</t>
  </si>
  <si>
    <t xml:space="preserve">§ 4.3.2 Stoomsystemen</t>
  </si>
  <si>
    <t xml:space="preserve">Stoomsystemen - 
ENE 4.3.2</t>
  </si>
  <si>
    <t xml:space="preserve">Voor stoomsystemen het optimaliseren van energie-efficiëntie door bijvoorbeeld goed onderhoud en schoonhouden, andere voorbeelden van technieken zijn opgenomen in tabel 4.2, BAT 18, § 4.3.2.</t>
  </si>
  <si>
    <t xml:space="preserve">§ 4.3.3 Warmteterugwinning</t>
  </si>
  <si>
    <t xml:space="preserve">Warmteterugwinning - 
ENE 4.3.3</t>
  </si>
  <si>
    <t xml:space="preserve">Voor warmteterugwinning het onderhouden van de efficiëntie van warmtewisselaars door het monitoren van de efficiëntie op gezette tijden en het voorkomen en verwijderen van verontreinigingen/vervuiling.</t>
  </si>
  <si>
    <t xml:space="preserve">§ 4.3.4 Warmtekrachtkoppeling</t>
  </si>
  <si>
    <t xml:space="preserve">Warmtekrachtkoppeling - 
ENE 4.3.4</t>
  </si>
  <si>
    <t xml:space="preserve">Het zoeken naar mogelijkheden voor warmtekrachtkoppeling binnen en buiten de installatie (met een derde).</t>
  </si>
  <si>
    <t xml:space="preserve">§ 4.3.5 Stroom-/Elektrische voorziening </t>
  </si>
  <si>
    <t xml:space="preserve">Stroom-/Elektrische voorziening - 
ENE 4.3.5</t>
  </si>
  <si>
    <t xml:space="preserve">De elektrische vermogens verhogen (volgens de eisen van de lokale elektriciteitsdistributeru) door technieken te gebruiken uit tabel 4.3, BAT 21, § 4.5.3.</t>
  </si>
  <si>
    <t xml:space="preserve">Het controleren van de stroomvoorziening op hoge voltages (harmonics) en het toepassen van filters wanneer noodzakelijk, zoals bij gelijkrichters, boogovens, lasmaterieel, computers, etc. Zie § 3.5.2.</t>
  </si>
  <si>
    <t xml:space="preserve">Optimaliseren van de efficiëntie van de stroomvoorziening door gebruik van technieken als opgenomen in tabel 4.4 BAT 23, § 4.3.5.</t>
  </si>
  <si>
    <t xml:space="preserve">§ 4.3.6 Elektromotorgedreven subsystemen</t>
  </si>
  <si>
    <t xml:space="preserve">Elektromotorgedreven subsystemen - 
ENE 4.3.6</t>
  </si>
  <si>
    <t xml:space="preserve">Het optimaliseren van elektrische motoren, in volgorde zoals opgenomen in tabel 4.5 BAT 24 § 4.3.6.</t>
  </si>
  <si>
    <t xml:space="preserve">§ 4.3.7 Persluchtsystemen</t>
  </si>
  <si>
    <t xml:space="preserve">Persluchtsystemen - 
ENE 4.3.7</t>
  </si>
  <si>
    <t xml:space="preserve">Optimaliseren van persluchtsystemen, door bijvoorbeeld: het toepassen van onder andere koeling, filtering, regelbare compressoren, gebruik van restwarmte, gebruik van externe koellucht als inname, buffertanks bij plaatsen waar veel fluctuatie in de vraag is en voorkom lekkages.Meer voorbeelden in tabel 4.6 BAT 25 § 4.3.7.</t>
  </si>
  <si>
    <t xml:space="preserve">§ 4.3.8 Pompsystemen</t>
  </si>
  <si>
    <t xml:space="preserve">Pompsystemen - 
ENE 4.3.8</t>
  </si>
  <si>
    <t xml:space="preserve">Optimaliseren van pompsystemen door bijvoorbeeld: het voorkomen van overdimensionering, gebruik van regelbare pompen, tijdig onderhoud, minimaliseren van kleppen en afsluiters, minimaliseer het aantal bochten in leidingwerk en voorkom een te kleine diameter van de leiding. Meer voorbeelden in tabel 4.7 BAT 26 § 4.3.8.</t>
  </si>
  <si>
    <t xml:space="preserve">§ 4.3.9 Verwarming, ventilatie- en klimaatregelingsystemen</t>
  </si>
  <si>
    <t xml:space="preserve">Verwarming, ventilatie- en klimaatregelingsystemen - 
ENE 4.3.9</t>
  </si>
  <si>
    <t xml:space="preserve">Het optimaliseren van verwarmings-, ventilatie- en air conditioningsystemen door het toepassen van technieken zoals optimalisatie ventilatie op de inname zijde, gebruik ventilatoren met hoge efficiency, gebruik technieken uit tabel 4.8.</t>
  </si>
  <si>
    <t xml:space="preserve">§ 4.3.10 Verlichting</t>
  </si>
  <si>
    <t xml:space="preserve">Verlichting - 
ENE 4.3.10</t>
  </si>
  <si>
    <t xml:space="preserve">Het optimaliseren van kunstmatige verlichting / lichtsystemen door onder andere onderzoeken van de lichtvraag, afstemmen van de lampen op de lichtvraag, gebruik …..(gebruik technieken als opgenomen tabel 4.9)</t>
  </si>
  <si>
    <t xml:space="preserve">§ 4.3.11 Drogings-, concentratie- en scheidingsprocedés</t>
  </si>
  <si>
    <t xml:space="preserve">Drogings-, concentratie- en scheidingsproces - 
ENE 4.3.11</t>
  </si>
  <si>
    <t xml:space="preserve">Voor droog-, scheidings- en concentratieprocessen door onder andere het gebruik van restwarmte, directe droging en warmteterugwinning door gebruik van technieken zoals in tabel 4.10 en het zoeken naar kansen voor het gebruik van mechanische afscheiding in samenhang met thermische processen.</t>
  </si>
  <si>
    <t xml:space="preserve">   IPPC-toets: BREF Grote stookinstallaties</t>
  </si>
  <si>
    <t xml:space="preserve">Geen grote stookinstallatie &gt; 50MW</t>
  </si>
  <si>
    <t xml:space="preserve">algemeen</t>
  </si>
  <si>
    <t xml:space="preserve">LCP 3.15.1</t>
  </si>
  <si>
    <t xml:space="preserve">Een doelmatig en doeltreffend milieusysteem </t>
  </si>
  <si>
    <t xml:space="preserve">steenkool en bruinkool: lossen, opslaan en brandstofhandelingen</t>
  </si>
  <si>
    <t xml:space="preserve">LCP 4.1.1</t>
  </si>
  <si>
    <t xml:space="preserve"> in de hoogte verstelbare lossystemen voor brandstoffen</t>
  </si>
  <si>
    <t xml:space="preserve">LCP 4.1.1.1</t>
  </si>
  <si>
    <t xml:space="preserve"> watersproeisystemen</t>
  </si>
  <si>
    <t xml:space="preserve"> afdekken van brandstofopslagplaats</t>
  </si>
  <si>
    <t xml:space="preserve"> brandstofopslagplaatsen met gras bedekken</t>
  </si>
  <si>
    <t xml:space="preserve"> direct transport van brandstof naar on-site opslagplaats via transportbanden of per spoor</t>
  </si>
  <si>
    <t xml:space="preserve"> transportband op veilige en open ruimte boven de grond plaatsen zodat schade door voertuigen of ander materieel wordt voorkomen</t>
  </si>
  <si>
    <t xml:space="preserve"> gebruik maken van reinigingsapparatuur voor transportbanden</t>
  </si>
  <si>
    <t xml:space="preserve"> gebruikmaken van afgesloten transportbanden voorzien van ontstoffingsapparatuur</t>
  </si>
  <si>
    <t xml:space="preserve"> optimaliseren van transportsysteem om vorming en verspreiding van stof on-site te minimaliseren</t>
  </si>
  <si>
    <t xml:space="preserve"> toepassen van goede ontwerp- en constructiepraktijk en onderhoud</t>
  </si>
  <si>
    <t xml:space="preserve"> brandstofopslag op afgedekte terreinen met drainage</t>
  </si>
  <si>
    <t xml:space="preserve"> opvangen hemelwater en zuivering</t>
  </si>
  <si>
    <t xml:space="preserve"> brandstofopslagplaats voorzien van automatisch branddetectiesysteem</t>
  </si>
  <si>
    <t xml:space="preserve">steenkool en bruinkool: lossen, opslaan en handelingen met kalk/kalksteen</t>
  </si>
  <si>
    <t xml:space="preserve">LCP 4.1.1.2</t>
  </si>
  <si>
    <t xml:space="preserve"> gebruikmaken van gesloten transportbandsystemen    pneumatisch transport en silo's</t>
  </si>
  <si>
    <t xml:space="preserve">LCP 3.4.2.3</t>
  </si>
  <si>
    <t xml:space="preserve"> drukvaten voor puur ammoniak van meer dan 100m³ moeten dubbelwandig uitgevoerd worden en ondergronds worden geplaatst</t>
  </si>
  <si>
    <t xml:space="preserve">steenkool en bruinkool: lossen, opslaan en handelingen met ammoniak</t>
  </si>
  <si>
    <t xml:space="preserve"> drukvaten voor ammoniak &lt; 100 m³ moeten dmv. uitgloeiprocessen worden vervaardigd</t>
  </si>
  <si>
    <t xml:space="preserve">steenkool en bruinkool: brandstofvoorbehandeling</t>
  </si>
  <si>
    <t xml:space="preserve">LCP 4.1.2</t>
  </si>
  <si>
    <t xml:space="preserve"> mengen van verschillende soorten kolen</t>
  </si>
  <si>
    <t xml:space="preserve"> overschakelen naar een ander type kool die algemeen een betere milieuperformantie van de installatie geeft</t>
  </si>
  <si>
    <t xml:space="preserve">steenkool en bruinkool: verbrandingsproces</t>
  </si>
  <si>
    <t xml:space="preserve">LCP 4.1.4</t>
  </si>
  <si>
    <t xml:space="preserve"> poederkoolverbranding</t>
  </si>
  <si>
    <t xml:space="preserve">LCP 4.1.4.2</t>
  </si>
  <si>
    <t xml:space="preserve"> wervelbedinstallatie</t>
  </si>
  <si>
    <t xml:space="preserve">LCP 4.1.4.4</t>
  </si>
  <si>
    <t xml:space="preserve"> roosterverbranding</t>
  </si>
  <si>
    <t xml:space="preserve">steenkool en bruinkool: verwijdering van SO2</t>
  </si>
  <si>
    <t xml:space="preserve">LCP 3.3.1.1</t>
  </si>
  <si>
    <t xml:space="preserve"> gebruik van laag-zwavelige brandstof</t>
  </si>
  <si>
    <t xml:space="preserve">steenkool en bruinkool: beperking van CO vorming</t>
  </si>
  <si>
    <t xml:space="preserve">LCP 3.1.2</t>
  </si>
  <si>
    <t xml:space="preserve"> optimalisatie van het verbrandingsproces en optimaal ontwerp en onderhoud van de installatie</t>
  </si>
  <si>
    <t xml:space="preserve">biomassa en turf: lossen, opslaan en brandstofbehandelingen</t>
  </si>
  <si>
    <t xml:space="preserve">LCP 5.1.1</t>
  </si>
  <si>
    <t xml:space="preserve"> het gebruik van in de hoogte verstelbare lossystemen voor brandstoffen</t>
  </si>
  <si>
    <t xml:space="preserve"> gebruik van watersproeisystemen</t>
  </si>
  <si>
    <t xml:space="preserve"> optimaliseren van transportsysteem om vorming en transport van stof on-site te minimaliseren</t>
  </si>
  <si>
    <t xml:space="preserve"> opslag op afgedekte terreinen met drainage</t>
  </si>
  <si>
    <t xml:space="preserve"> opslagplaats brandstof voorzien van automatisch branddetectiesysteem</t>
  </si>
  <si>
    <t xml:space="preserve">biomassa en turf: lossen, opslaan en handelingen met kalk/kalksteen</t>
  </si>
  <si>
    <t xml:space="preserve">biomassa en turf: lossen, opslaan en handelingen met ammoniak</t>
  </si>
  <si>
    <t xml:space="preserve">biomassa en turf: brandstofvoorbehandeling</t>
  </si>
  <si>
    <t xml:space="preserve">LCP 5.1.2</t>
  </si>
  <si>
    <t xml:space="preserve"> classificatie op basis van grootte en verontreiniging</t>
  </si>
  <si>
    <t xml:space="preserve"> in geval van verontreinigd hout dient men de aard van de verontreiniging van elke lading die binnenkomt te kennen</t>
  </si>
  <si>
    <t xml:space="preserve"> droogsysteem voor turf</t>
  </si>
  <si>
    <t xml:space="preserve">biomassa en turf: verbranding</t>
  </si>
  <si>
    <t xml:space="preserve">LCP 5.1.3.3</t>
  </si>
  <si>
    <t xml:space="preserve"> poederinstallatie</t>
  </si>
  <si>
    <t xml:space="preserve">LCP 5.1.3.4</t>
  </si>
  <si>
    <t xml:space="preserve">LCP 5.1.3.1</t>
  </si>
  <si>
    <t xml:space="preserve">LCP 5.3.3</t>
  </si>
  <si>
    <t xml:space="preserve"> geavanceerde controlesystemen om hoge ketelperformantie te bekomen</t>
  </si>
  <si>
    <t xml:space="preserve">biomassa en turf: beperking van CO vorming</t>
  </si>
  <si>
    <t xml:space="preserve">vloeibare brandstof: lossen, opslaan en brandstofbehandelingen</t>
  </si>
  <si>
    <t xml:space="preserve">LCP 6.1.1</t>
  </si>
  <si>
    <t xml:space="preserve">opslagtanks dienen te worden geplaatst in vloeistofdichte zone    welk een capaciteit heeft van 50-75% van de totale inhoud van de opslagtanks    tevens dienen detectiesystemen voor lekken en overvulling te worden geïnstalleerd</t>
  </si>
  <si>
    <t xml:space="preserve">leidingen dienen op veilige hoogte te worden geplaatst zodat lekken snel worden gedetecteerd en schade door voertuigen of ander apparatuur wordt vermeden. Ondergrondse leidingen dienen goed in kaart te zijn gebracht en worden voorzien van dubbele wand</t>
  </si>
  <si>
    <t xml:space="preserve">vloeibare brandstof: lossen, opslaan en handelingen met kalk/kalksteen</t>
  </si>
  <si>
    <t xml:space="preserve">vloeibare brandstof: lossen, opslaan en handelingen met puur vloeibaar ammonium</t>
  </si>
  <si>
    <t xml:space="preserve">vloeibare brandstof: motoren en gasturbine: voorbehandeling brandstof</t>
  </si>
  <si>
    <t xml:space="preserve">LCP 6.1.2.2 en 6.1.2.3</t>
  </si>
  <si>
    <t xml:space="preserve"> reinigingsunit als de zelfreinigende centrifuge systemen of elektrostatisch type</t>
  </si>
  <si>
    <t xml:space="preserve"> voorverwarmers    emusiebrekers    verwijdering van partikels door centrifuge of elektrostatische filters    toevoeging van additieven</t>
  </si>
  <si>
    <t xml:space="preserve">gasturbine op gasolie</t>
  </si>
  <si>
    <t xml:space="preserve">LCP 6.4.5</t>
  </si>
  <si>
    <t xml:space="preserve"> dry low NOx</t>
  </si>
  <si>
    <t xml:space="preserve">LCP 6.4.4</t>
  </si>
  <si>
    <t xml:space="preserve"> laag S-brandstof</t>
  </si>
  <si>
    <t xml:space="preserve">dieselmotoren: thermische efficiëncy</t>
  </si>
  <si>
    <t xml:space="preserve">LCP 6.4.2</t>
  </si>
  <si>
    <t xml:space="preserve"> warmtekrachtkoppeling</t>
  </si>
  <si>
    <t xml:space="preserve">dieselmotoren: verwijderen van stof en zware metalen</t>
  </si>
  <si>
    <t xml:space="preserve">LCP 6.1.10.3</t>
  </si>
  <si>
    <t xml:space="preserve"> motoraanpassingen en gebruik van lage as en S houdende brandstof</t>
  </si>
  <si>
    <t xml:space="preserve">dieselmotoren: verwijdering van SO2</t>
  </si>
  <si>
    <t xml:space="preserve">LCP 6.4.4 en 3.3.1.1</t>
  </si>
  <si>
    <t xml:space="preserve"> gebruik van laag S-brandstof of aardgas</t>
  </si>
  <si>
    <t xml:space="preserve">dieselmotoren: verwijdering van NOx</t>
  </si>
  <si>
    <t xml:space="preserve"> miller type motor    injectie uitstel    waterinjectie</t>
  </si>
  <si>
    <t xml:space="preserve">dieselmotoren: CO emissies en koolwaterstoffen</t>
  </si>
  <si>
    <t xml:space="preserve"> goed onderhoud van de installaties en optimalisatie van verbranding</t>
  </si>
  <si>
    <t xml:space="preserve">gas: lossen, opslaan en brandstofhandelingen</t>
  </si>
  <si>
    <t xml:space="preserve">LCP 7.1.1</t>
  </si>
  <si>
    <t xml:space="preserve"> gaslekdetectiesysteem</t>
  </si>
  <si>
    <t xml:space="preserve"> energie recupereren uit het onder druk gezette gas dmv expansieturbines</t>
  </si>
  <si>
    <t xml:space="preserve">gas: lossen, opslaan en handelingen met puur vloeibaar ammonium</t>
  </si>
  <si>
    <t xml:space="preserve">aardgas: stookintallaties, thermische efficiëntie</t>
  </si>
  <si>
    <t xml:space="preserve">LCP 7.1.5</t>
  </si>
  <si>
    <t xml:space="preserve"> CCGT (combined cycle gasturbine)</t>
  </si>
  <si>
    <t xml:space="preserve">gas: stookinstallaties, thermische efficiëntie</t>
  </si>
  <si>
    <t xml:space="preserve">LCP 7.1.6</t>
  </si>
  <si>
    <t xml:space="preserve"> CCGT + warmtekrachtkoppeling</t>
  </si>
  <si>
    <t xml:space="preserve">co-verbranding: opslag en brandstofhandelingen</t>
  </si>
  <si>
    <t xml:space="preserve">LCP 8.1.2</t>
  </si>
  <si>
    <t xml:space="preserve"> transport van stoffige of sterk geurende brandstof    zoals slib in gesloten containers</t>
  </si>
  <si>
    <t xml:space="preserve"> op- en overslag in gesloten hallen met afzuiging en nabehandeling</t>
  </si>
  <si>
    <t xml:space="preserve">co-verbranding: voorbehandeling van brandstof</t>
  </si>
  <si>
    <t xml:space="preserve">LCP 8.1.3</t>
  </si>
  <si>
    <t xml:space="preserve"> drogen    pyrolyse    methaniseren    vergassen    voorverbranden</t>
  </si>
  <si>
    <t xml:space="preserve">co-verbranding: brandstofvoeding naar brander</t>
  </si>
  <si>
    <t xml:space="preserve">LCP 8.1.4</t>
  </si>
  <si>
    <t xml:space="preserve"> mengen met de hoofdbrandstof of gebruik aparte lansen als niet mengbaar met hoofdbrandstof of als reburning fuel wordt gebruikt</t>
  </si>
  <si>
    <t xml:space="preserve"> speciaal rooster</t>
  </si>
  <si>
    <t xml:space="preserve">co-verbranding: emissies naar lucht</t>
  </si>
  <si>
    <t xml:space="preserve">LCP 8.1.6</t>
  </si>
  <si>
    <t xml:space="preserve"> zorgvuldig selecteren van afval voor co-verbranding</t>
  </si>
  <si>
    <t xml:space="preserve"> limiteren van fractie afval die mee zal worden verbrand</t>
  </si>
  <si>
    <t xml:space="preserve"> vergassen</t>
  </si>
  <si>
    <t xml:space="preserve">steenkool en bruinkool: ontstoffing</t>
  </si>
  <si>
    <t xml:space="preserve">LCP 3.2.1 en 3.2.2</t>
  </si>
  <si>
    <t xml:space="preserve"> ontstoffen van afgassen met doekfilter of elektrostatische filter of cycloon</t>
  </si>
  <si>
    <t xml:space="preserve">steenkool en bruinkool: verwijdering van zware metalen</t>
  </si>
  <si>
    <t xml:space="preserve"> verwijderen van zware metalen dmv. elektrostatische filter of doekfilter</t>
  </si>
  <si>
    <t xml:space="preserve">steenkool en bruinkool: verwijdering van Hg</t>
  </si>
  <si>
    <t xml:space="preserve">LCP 3.6.1</t>
  </si>
  <si>
    <t xml:space="preserve"> verwijdering van Hg dmv. elektrostatische filter of doekfilter (in combinatie met ontzwavelingsinstallatie)</t>
  </si>
  <si>
    <t xml:space="preserve">steenkool en bruinkool: Hg in rookgassen</t>
  </si>
  <si>
    <t xml:space="preserve"> periodieke monitoring van totale Hg emissies (jaarlijks of trimestrieel)</t>
  </si>
  <si>
    <t xml:space="preserve">steenkool in bruinkool: poederkoolinstallatie, verwijdering van SO2</t>
  </si>
  <si>
    <t xml:space="preserve">LCP 3.3.3    3.3.4</t>
  </si>
  <si>
    <t xml:space="preserve"> natte wassers    sproeidroogwasser</t>
  </si>
  <si>
    <t xml:space="preserve">steenkool en bruinkool: poederkoolsintallatie, verwijdering van SO2</t>
  </si>
  <si>
    <t xml:space="preserve">LCP 3.3.3    3.3.4    3.3.5</t>
  </si>
  <si>
    <t xml:space="preserve"> natte wassers    sproeidroogwasser en droog sorbent injectie</t>
  </si>
  <si>
    <t xml:space="preserve">LCP 3.3.5</t>
  </si>
  <si>
    <t xml:space="preserve"> droog sorbent injectie</t>
  </si>
  <si>
    <t xml:space="preserve">LCP 3.5.1</t>
  </si>
  <si>
    <t xml:space="preserve"> gecombineerde technieken: actief kool of DESONOx</t>
  </si>
  <si>
    <t xml:space="preserve">steenkool en bruinkool: wervelbedinstallatie, verwijdering van SO2</t>
  </si>
  <si>
    <t xml:space="preserve"> injectie van kallk</t>
  </si>
  <si>
    <t xml:space="preserve">LCP 3.3.3</t>
  </si>
  <si>
    <t xml:space="preserve"> natte wassing</t>
  </si>
  <si>
    <t xml:space="preserve">steenkool: poederkoolinstallatie, verwijdering van NOx</t>
  </si>
  <si>
    <t xml:space="preserve">LCP 3.4.1 en 3.4.2.1</t>
  </si>
  <si>
    <t xml:space="preserve"> Primaire maatregelen in combinatie met SCR</t>
  </si>
  <si>
    <t xml:space="preserve">bruinkool: poederkoolinstallatie, verwijdering van NOx</t>
  </si>
  <si>
    <t xml:space="preserve">combinatie van verschillende primaire maatregelen</t>
  </si>
  <si>
    <t xml:space="preserve"> bij nieuwe en bestaande installaties    met aandacht voor oudere installaties met kleinere vuurhaarden waarmee niet dezelfde lage NOx LCP 3.4.1</t>
  </si>
  <si>
    <t xml:space="preserve">LCP 3.4.2.1</t>
  </si>
  <si>
    <t xml:space="preserve"> SCR</t>
  </si>
  <si>
    <t xml:space="preserve">LCP 3.4.1.2 en 3.4.1.5</t>
  </si>
  <si>
    <t xml:space="preserve"> getrapte verbranding (air staging of reburning)</t>
  </si>
  <si>
    <t xml:space="preserve">steenkool en bruinkool: afvalwaterbehandeling van ontzwavelingsinstallatie</t>
  </si>
  <si>
    <t xml:space="preserve">LCP 4.4.7 en 3.10</t>
  </si>
  <si>
    <t xml:space="preserve"> waterbehandeling met flocculatie    sedimentatie    filtratie    ionenwisseling en neutralisatie</t>
  </si>
  <si>
    <t xml:space="preserve"> ammoniakverwijdering door luchtstrippen</t>
  </si>
  <si>
    <t xml:space="preserve"> gesloten kringloop</t>
  </si>
  <si>
    <t xml:space="preserve"> mengen van afvalwater met as van kolen</t>
  </si>
  <si>
    <t xml:space="preserve">steenkool en bruinkool: afvalwaterbehandeling afkomstig van de slakspoeling</t>
  </si>
  <si>
    <t xml:space="preserve"> gesloten circuit door filtratie of sedimentatie</t>
  </si>
  <si>
    <t xml:space="preserve">steenkool en bruinkool: afvalwaterbehandeling andere dan reeds genoemd</t>
  </si>
  <si>
    <t xml:space="preserve"> neutralisatie en gesloten circuit/hergebruik</t>
  </si>
  <si>
    <t xml:space="preserve">biomassa en turf: ontstoffing</t>
  </si>
  <si>
    <t xml:space="preserve">LCP 5.4.5</t>
  </si>
  <si>
    <t xml:space="preserve"> doekfilter</t>
  </si>
  <si>
    <t xml:space="preserve"> elektrostatische filter</t>
  </si>
  <si>
    <t xml:space="preserve"> cycloon</t>
  </si>
  <si>
    <t xml:space="preserve">biomassa en turf: verwijdering van zware metalen uit rookgassen</t>
  </si>
  <si>
    <t xml:space="preserve"> elektrostatische filter of doekfilter</t>
  </si>
  <si>
    <t xml:space="preserve">biomassa en turf: peoderinstallaties: verwijdering van SO2</t>
  </si>
  <si>
    <t xml:space="preserve">LCP 3.3.5 en 3.3.4</t>
  </si>
  <si>
    <t xml:space="preserve"> kalksteeninjectie of calciumhydroxide injectie in droge vorm voor doekfilter of ESP of sproeidroogwasser</t>
  </si>
  <si>
    <t xml:space="preserve">biomassa en turf: wervelbedsinstallaties: verwijdering SO2</t>
  </si>
  <si>
    <t xml:space="preserve">LCP 5.4.6    3.3.5 en 3.3.4</t>
  </si>
  <si>
    <t xml:space="preserve"> duo-verbranding biomassa met turf    kalksteeninjectie of calciumhydroxide injectie in droge vorm voor doekfilter of ESP of sproeidroogwasser</t>
  </si>
  <si>
    <t xml:space="preserve">biomassa en turf: poederinstallaties: verwijdering van SO2</t>
  </si>
  <si>
    <t xml:space="preserve"> natte wassing   sproeidroogwasser   zeewaterwasser   gecombineerde NOx en SO2 technieken </t>
  </si>
  <si>
    <t xml:space="preserve">duo-verbranding biomassa met turf    kalksteeninjectie of calciumhydroxide injectie in droge vorm voor doekfilter of ESP of sproeidroogwasser    natte wassing</t>
  </si>
  <si>
    <t xml:space="preserve"> nieuwe en bestaande installaties &gt; LCP 5.4.6    3.3.5 en 3.3.4</t>
  </si>
  <si>
    <t xml:space="preserve">biomassa en turf: roosterinstallaties: verwijdering </t>
  </si>
  <si>
    <t xml:space="preserve">LCP 5.4.7</t>
  </si>
  <si>
    <t xml:space="preserve"> stoken op een luchtgekoeld bewegend rooster</t>
  </si>
  <si>
    <t xml:space="preserve">biomassa en turf: poederinstallaties: verwijdering van NOx</t>
  </si>
  <si>
    <t xml:space="preserve">LCP 3.4.1</t>
  </si>
  <si>
    <t xml:space="preserve"> combinatie van verschillende primaire maatregelen</t>
  </si>
  <si>
    <t xml:space="preserve">biomassa en turf: wervelbedsinstallaties: verwijdering NOx</t>
  </si>
  <si>
    <t xml:space="preserve">LCP 5.4.7 en 3.4.1</t>
  </si>
  <si>
    <t xml:space="preserve"> getrapte verbrandinglucht of rookgasrecirculatie</t>
  </si>
  <si>
    <t xml:space="preserve">biomassa en turf: wervelbed: verwijdering van NOx</t>
  </si>
  <si>
    <t xml:space="preserve">LCP 3.4.2.1 en 3.4.2.2</t>
  </si>
  <si>
    <t xml:space="preserve"> SCR    SNCR</t>
  </si>
  <si>
    <t xml:space="preserve">biomassa en turf: afvalwaterbehandeling van de ontzwavelingsintallatie</t>
  </si>
  <si>
    <t xml:space="preserve">LCP 5.4.8 en 3.10</t>
  </si>
  <si>
    <t xml:space="preserve">biomassa en turf: afvalwaterbehandeling afkomstig van de slakspoeling</t>
  </si>
  <si>
    <t xml:space="preserve">biomassa en turf: afvalwaterbehandeling andere dan reeds vernoemd</t>
  </si>
  <si>
    <t xml:space="preserve">vloeibare brandstof: verwijdering van SO2</t>
  </si>
  <si>
    <t xml:space="preserve"> natte wasser</t>
  </si>
  <si>
    <t xml:space="preserve">LCP 3.3.4</t>
  </si>
  <si>
    <t xml:space="preserve"> sproeidroogwasser    droog sorbent injectie</t>
  </si>
  <si>
    <t xml:space="preserve">LCP 3.3.3.2</t>
  </si>
  <si>
    <t xml:space="preserve"> zeewaterwassers</t>
  </si>
  <si>
    <t xml:space="preserve">vloeibare brandstof: verwijdering van NOx</t>
  </si>
  <si>
    <t xml:space="preserve">combinatie van primaire maatregelen met SCR of SNCR</t>
  </si>
  <si>
    <t xml:space="preserve"> nieuwe installaties met vermogen &gt; 100 Mwth    bij bestaand e installaties dient de econonomische haalbaarheid geval per geval bekeken te LCP 3.4.1 en 3.4.2.1</t>
  </si>
  <si>
    <t xml:space="preserve"> combinatie van primaire maatregelen</t>
  </si>
  <si>
    <t xml:space="preserve">LCP 3.5</t>
  </si>
  <si>
    <t xml:space="preserve"> gecombineerde NOx- en SO2- reducerende technieken</t>
  </si>
  <si>
    <t xml:space="preserve">vloeibare brandstof: beperking van CO vorming</t>
  </si>
  <si>
    <t xml:space="preserve">vloeibare brandstof: afvalwaterbehandeling van de ontzwavelingsinstallatie</t>
  </si>
  <si>
    <t xml:space="preserve">LCP 6.5.3.7 en 3.10</t>
  </si>
  <si>
    <t xml:space="preserve">vloeibare brandstof: afvalwaterbehandeling</t>
  </si>
  <si>
    <t xml:space="preserve">LCP 6.5.3.8</t>
  </si>
  <si>
    <t xml:space="preserve"> neutralisatie    sedimentatie en gesloten circuit/hergebruik</t>
  </si>
  <si>
    <t xml:space="preserve"> injectie van water of stoom</t>
  </si>
  <si>
    <t xml:space="preserve"> filters</t>
  </si>
  <si>
    <t xml:space="preserve">dieselmotoren: vewijdering van SO2</t>
  </si>
  <si>
    <t xml:space="preserve">LCP 6.4.4 en 3.3.2</t>
  </si>
  <si>
    <t xml:space="preserve"> secundaire ontzwavelingsinstallaties</t>
  </si>
  <si>
    <t xml:space="preserve">gas: stof en Sox</t>
  </si>
  <si>
    <t xml:space="preserve">LCP 7.1.7.1</t>
  </si>
  <si>
    <t xml:space="preserve">gas: gasturbines en NOx</t>
  </si>
  <si>
    <t xml:space="preserve">LCP 7.1.7.3</t>
  </si>
  <si>
    <t xml:space="preserve"> injectie van water of stoom of omschakeling naar Dry low NOx</t>
  </si>
  <si>
    <t xml:space="preserve">LCP 7.1.7.3 en 7.1.8</t>
  </si>
  <si>
    <t xml:space="preserve">gas: gasmoteren en NOx</t>
  </si>
  <si>
    <t xml:space="preserve">LCP 7.1.8</t>
  </si>
  <si>
    <t xml:space="preserve"> lean burn met oxidatiekatalysator</t>
  </si>
  <si>
    <t xml:space="preserve">gas: gasmotoren en NOx</t>
  </si>
  <si>
    <t xml:space="preserve"> lean burn</t>
  </si>
  <si>
    <t xml:space="preserve">gas: stookinstallaties en NOx</t>
  </si>
  <si>
    <t xml:space="preserve">LCP 7.1.9</t>
  </si>
  <si>
    <t xml:space="preserve"> low NOx branders of SCR of SNCR</t>
  </si>
  <si>
    <t xml:space="preserve">gas: waterzuivering</t>
  </si>
  <si>
    <t xml:space="preserve">LCP 7.1.10</t>
  </si>
  <si>
    <t xml:space="preserve">co-verbranding: emmissies naar lucht</t>
  </si>
  <si>
    <t xml:space="preserve"> elektrostatische filter    doekfilters    nat    droog    half natte ontzwaveling    primaire en secundaire deNOx</t>
  </si>
  <si>
    <t xml:space="preserve">co-verbranding: afvalwaterbehandeling van de ontzwavelingsinstallatie</t>
  </si>
  <si>
    <t xml:space="preserve">LCP 8.3.7 en 3.10</t>
  </si>
  <si>
    <t xml:space="preserve">co-verbranding: waterzuivering</t>
  </si>
  <si>
    <t xml:space="preserve">LCP 8.3.7 en 8.4.5</t>
  </si>
  <si>
    <t xml:space="preserve">co-verbranding: residu's en bijproducten</t>
  </si>
  <si>
    <t xml:space="preserve">LCP 8.4.6</t>
  </si>
  <si>
    <t xml:space="preserve"> behoud van kwaliteit van gips    as en slakken    andere residu's en bijproducten op hetzelfde niveau als zonder co-verbranding</t>
  </si>
  <si>
    <t xml:space="preserve">steenkool en bruinkool: verbrandingsresten en bijproducten</t>
  </si>
  <si>
    <t xml:space="preserve">LCP 4.1.11</t>
  </si>
  <si>
    <t xml:space="preserve"> nutttig (her)gebruik</t>
  </si>
  <si>
    <t xml:space="preserve">biomassa en turf: verbrandingsresten en bijproducten</t>
  </si>
  <si>
    <t xml:space="preserve">LCP 5.4.9</t>
  </si>
  <si>
    <t xml:space="preserve">vloeibare brandstof: verbrandingsresten en bijproducten</t>
  </si>
  <si>
    <t xml:space="preserve">LCP 6.5.3.7 en 3.11</t>
  </si>
  <si>
    <t xml:space="preserve">gas: verbraningsresten en bijproducten</t>
  </si>
  <si>
    <t xml:space="preserve">LCP 7.5.4.2 en 3.11</t>
  </si>
  <si>
    <t xml:space="preserve">steenkool en bruinkool : thermische efficiëntie</t>
  </si>
  <si>
    <t xml:space="preserve">LCP 4.1.8.2</t>
  </si>
  <si>
    <t xml:space="preserve"> koleninstallaties met thermische efficiëntie van 43-47%    met directe waterkoeling</t>
  </si>
  <si>
    <t xml:space="preserve">steenkool en bruinkool: thermische efficiëntie</t>
  </si>
  <si>
    <t xml:space="preserve">LCP 4.1.6</t>
  </si>
  <si>
    <t xml:space="preserve"> optimalisatie van het verbrandingsproces</t>
  </si>
  <si>
    <t xml:space="preserve"> optimalisatie van de luchtovermaat : max. 20%</t>
  </si>
  <si>
    <t xml:space="preserve"> optimalisatie van de rookgastemperatuur : 120-220°C</t>
  </si>
  <si>
    <t xml:space="preserve">LCP 4.4.3</t>
  </si>
  <si>
    <t xml:space="preserve"> minimaliseren van warmteverliezen: verliezen door rookgassen    slakken    koeling    voorverwarmen voedingswater    geometrie turbinebladen optimaliseren</t>
  </si>
  <si>
    <t xml:space="preserve">biomassa en turf: thermische efficiëntie</t>
  </si>
  <si>
    <t xml:space="preserve">LCP 5.1.3.6</t>
  </si>
  <si>
    <t xml:space="preserve"> warmtekrachtkoppeling </t>
  </si>
  <si>
    <t xml:space="preserve">LCP 5.4.4</t>
  </si>
  <si>
    <t xml:space="preserve"> minimaliseren van warmteverliezen: verliezen door rookgassen    slakken    koeling    voorverwarmen voedingswater    geometrie turbinebalden optimaliseren</t>
  </si>
  <si>
    <t xml:space="preserve">vloeibare brandstof: thermische efficiëntie</t>
  </si>
  <si>
    <t xml:space="preserve">LCP 6.1.8</t>
  </si>
  <si>
    <t xml:space="preserve">   IPPC-toets: BREF Koelsystemen</t>
  </si>
  <si>
    <t xml:space="preserve">Geen koelsystemen</t>
  </si>
  <si>
    <t xml:space="preserve">Onduidelijk. Geef toelichting en ga door naar vraag 2.</t>
  </si>
  <si>
    <t xml:space="preserve">Algemeen</t>
  </si>
  <si>
    <t xml:space="preserve">CV es  3.4  3.5  annex III.1  annex III.3  annex XI.3 tabel 4.2  tabel 4.6  tabel 4.8  tabel 4.10</t>
  </si>
  <si>
    <t xml:space="preserve">Deugdelijk ontwerp van de koelinstallatie </t>
  </si>
  <si>
    <t xml:space="preserve">CV es, 3.4, tabel 4.2, tabel 4.3</t>
  </si>
  <si>
    <t xml:space="preserve">Optimalisatie van de werking </t>
  </si>
  <si>
    <t xml:space="preserve">CV es  3.4  3.7  annex III.1 annex VII  annex XI.3  annex XI.7  tabel 4.7  tabel 4.10  tabel 4.11</t>
  </si>
  <si>
    <t xml:space="preserve">Regelmatige controle </t>
  </si>
  <si>
    <t xml:space="preserve">CV es, 3.4, 3.7, annex VI, tabel 4.2, tabel 4.10</t>
  </si>
  <si>
    <t xml:space="preserve">Goed onderhoud </t>
  </si>
  <si>
    <t xml:space="preserve">CV es</t>
  </si>
  <si>
    <t xml:space="preserve">Periodieke vervanging van de apparatuur </t>
  </si>
  <si>
    <t xml:space="preserve">CV es; 2.3.1; 2.3.2</t>
  </si>
  <si>
    <t xml:space="preserve">Open koelsysteem nat koelsysteem (koeltoren) </t>
  </si>
  <si>
    <t xml:space="preserve">Beperking van emissies naar water</t>
  </si>
  <si>
    <t xml:space="preserve">CV 3.4  annex V  XI.3.3.1.1  XI.3.3.2  XII.7.3  tabel 4.7</t>
  </si>
  <si>
    <t xml:space="preserve">Beperk de hoeveelheid additieven (tegen kalk- en vuilafzettingen  corrosie en microbiologische groei) </t>
  </si>
  <si>
    <t xml:space="preserve">Beperking van geluid</t>
  </si>
  <si>
    <t xml:space="preserve">CV 3.6, tabel 4.9</t>
  </si>
  <si>
    <t xml:space="preserve">Beperk van vallend water aan de luchtinlaat </t>
  </si>
  <si>
    <t xml:space="preserve">CV 3.6  tabel 4.9</t>
  </si>
  <si>
    <t xml:space="preserve">Maak gebruik van een natuurlijke barrière of een geluidswal rondom de koeltoren </t>
  </si>
  <si>
    <t xml:space="preserve">CV es, 3.6, tabel 4.9</t>
  </si>
  <si>
    <t xml:space="preserve">Gebruik geluidsarme ventilatoren </t>
  </si>
  <si>
    <t xml:space="preserve">Gebruik van geluidsdempers </t>
  </si>
  <si>
    <t xml:space="preserve">Maatregelen inzake arbeidsveiligheid en ter beperking van risico’s voor de omgeving</t>
  </si>
  <si>
    <t xml:space="preserve">CV 3.7, tabel 4.11</t>
  </si>
  <si>
    <t xml:space="preserve">Draag persoonlijke beschermingskledij bij betreden van het koelsysteem </t>
  </si>
  <si>
    <t xml:space="preserve">CV 3.7</t>
  </si>
  <si>
    <t xml:space="preserve">Voorkom legionellabesmetting door regelmatige reiniging en desinfectie </t>
  </si>
  <si>
    <t xml:space="preserve">CV es, 3.7</t>
  </si>
  <si>
    <t xml:space="preserve">Vermijd zones met stilstaand water </t>
  </si>
  <si>
    <t xml:space="preserve">CV 3.7 tabel 4.2</t>
  </si>
  <si>
    <t xml:space="preserve">Zorg voor een goed regelbaar systeem (frequentiegeregelde aandrijving) </t>
  </si>
  <si>
    <t xml:space="preserve">CV 3.7, annex III.1, tabel 4.10</t>
  </si>
  <si>
    <t xml:space="preserve">Werk binnen de systeemgrenzen </t>
  </si>
  <si>
    <t xml:space="preserve">CV es  3.7  annex VI  tabel 4.10</t>
  </si>
  <si>
    <t xml:space="preserve">Onmiddellijk maatregelen treffen bij eventuele lekken </t>
  </si>
  <si>
    <t xml:space="preserve">Beperk algengroei </t>
  </si>
  <si>
    <t xml:space="preserve">CV 3.7  tabel 4.11</t>
  </si>
  <si>
    <t xml:space="preserve">Beperk biologische groei </t>
  </si>
  <si>
    <t xml:space="preserve">CV 3.3, annex XII.3, tabel 4.5</t>
  </si>
  <si>
    <t xml:space="preserve">Doordacht ontwerp van innamesysteem voor oppervlaktewater </t>
  </si>
  <si>
    <t xml:space="preserve">CV 3.3  tabel 4.5</t>
  </si>
  <si>
    <t xml:space="preserve">Optimalisatie van de snelheid van het ingenomen water </t>
  </si>
  <si>
    <t xml:space="preserve">CV es, 2.6, 3.2, 3.3, annex XI, tabel 4.1; tabel 4.2, tabel 4.4</t>
  </si>
  <si>
    <t xml:space="preserve">Hybride koelsysteem </t>
  </si>
  <si>
    <t xml:space="preserve">CV es  3.2  3.3  annex XII.6  tabel 4.1  tabel 4.2 tabel 4.4</t>
  </si>
  <si>
    <t xml:space="preserve">Droog koelsysteem </t>
  </si>
  <si>
    <t xml:space="preserve">CV es, 2.5</t>
  </si>
  <si>
    <t xml:space="preserve">Gesloten koelsysteem nat of droog koelsysteem </t>
  </si>
  <si>
    <t xml:space="preserve">temperatuur te koelen medium &lt;25°C  CV es  tabel 4.1</t>
  </si>
  <si>
    <t xml:space="preserve">Nat koelsysteem</t>
  </si>
  <si>
    <t xml:space="preserve">CV es; 2.3, 3.2, annex XI.3, tabel 4.2, tabel 4.3</t>
  </si>
  <si>
    <t xml:space="preserve">Doorstroomsysteem met of zonder koeltoren direct of indirect koelsysteem </t>
  </si>
  <si>
    <t xml:space="preserve">CV es  2.3.1</t>
  </si>
  <si>
    <t xml:space="preserve">Direct koelsysteem </t>
  </si>
  <si>
    <t xml:space="preserve">CV es; 2.3.3, annex VI, tabel 4.1</t>
  </si>
  <si>
    <t xml:space="preserve">Indirect koelsysteem </t>
  </si>
  <si>
    <t xml:space="preserve">Beperking watergebruik</t>
  </si>
  <si>
    <t xml:space="preserve">CV es  2.4  2.7  3.3  tabel 4.2  tabel 4 4</t>
  </si>
  <si>
    <t xml:space="preserve">Recirculatiesystemen koeltoren met natuurlijke of geforceerde trek </t>
  </si>
  <si>
    <t xml:space="preserve">CV 3.3, annex XI, tabel 4.4</t>
  </si>
  <si>
    <t xml:space="preserve">Optimalisatie van het aantal cycli en de concentratie aan o.a. zouten van het koelmiddel </t>
  </si>
  <si>
    <t xml:space="preserve">CV es  3.3  tabel 4.4</t>
  </si>
  <si>
    <t xml:space="preserve">Vermijd gebruik van grondwater als koelmiddel </t>
  </si>
  <si>
    <t xml:space="preserve">CV 3.4, annex XII.5.1, tabel 4.6</t>
  </si>
  <si>
    <t xml:space="preserve">Automatische reiniging </t>
  </si>
  <si>
    <t xml:space="preserve">CV es  3.4  annex IV.1  annex IV.2  annex XII.3  annex III.1 annex XII  tabel 4.6</t>
  </si>
  <si>
    <t xml:space="preserve">Gebruik corrosiebestendig materiaal </t>
  </si>
  <si>
    <t xml:space="preserve">CV es, 3.4, 3.7, annex IV.1, annex VI, tabel 4.6, tabel 4.10</t>
  </si>
  <si>
    <t xml:space="preserve">Beperk fouling en corrosie </t>
  </si>
  <si>
    <t xml:space="preserve">CV 3.4</t>
  </si>
  <si>
    <t xml:space="preserve">Optimaliseer de verblijftijd van koelwater in het koelsysteem </t>
  </si>
  <si>
    <t xml:space="preserve">CV es, 3.4</t>
  </si>
  <si>
    <t xml:space="preserve">optimaliseer gebruik van koelwateradditieven </t>
  </si>
  <si>
    <t xml:space="preserve">CV 3.4  XII.7  tabel 4.7</t>
  </si>
  <si>
    <t xml:space="preserve">Gebruik minder agressieve additieven </t>
  </si>
  <si>
    <t xml:space="preserve">CV 3.4, annex XI, annex XII, tabel 4.7</t>
  </si>
  <si>
    <t xml:space="preserve">Beperk de hoeveelheid hypochloriet </t>
  </si>
  <si>
    <t xml:space="preserve">CV es  3.8</t>
  </si>
  <si>
    <t xml:space="preserve">Toepassen van geschikte vulling </t>
  </si>
  <si>
    <t xml:space="preserve">CV es, 3.4, annex XI.3, tabel 4.7</t>
  </si>
  <si>
    <t xml:space="preserve">Beperk de hoeveelheid biocide </t>
  </si>
  <si>
    <t xml:space="preserve">CV es  3.4  tabel 4.7</t>
  </si>
  <si>
    <t xml:space="preserve">Vermijd 'blowdown' </t>
  </si>
  <si>
    <t xml:space="preserve">CV 3.4, tabel 4.7</t>
  </si>
  <si>
    <t xml:space="preserve">Beperk de hoeveelheid snel hydrolyserende biociden </t>
  </si>
  <si>
    <t xml:space="preserve">CV es  3.4  annex XII  tabel 4.7</t>
  </si>
  <si>
    <t xml:space="preserve">Gebruik puls-alternerende chlorering </t>
  </si>
  <si>
    <t xml:space="preserve">Gebruik ozon </t>
  </si>
  <si>
    <t xml:space="preserve">CV es 3.4  tabel 4.3</t>
  </si>
  <si>
    <t xml:space="preserve">optimalisatie van waterbehandelingsprogramma </t>
  </si>
  <si>
    <t xml:space="preserve">CV es, 3.4, annex XI.3, tabel 4.3, tabel 4.7</t>
  </si>
  <si>
    <t xml:space="preserve">Biofiltratie van aftapstroom </t>
  </si>
  <si>
    <t xml:space="preserve">CV annex XII  tabel 4.3</t>
  </si>
  <si>
    <t xml:space="preserve">Circulatie van warmwaterpluim vermijden in rivieren en beperken in estuaria en zeegebieden </t>
  </si>
  <si>
    <t xml:space="preserve">Beperking van emissies naar lucht</t>
  </si>
  <si>
    <t xml:space="preserve">CV 3.5, tabel 4.8</t>
  </si>
  <si>
    <t xml:space="preserve">Vermijd dat de rookpluim de grond raakt </t>
  </si>
  <si>
    <t xml:space="preserve">CV 3.5  tabel 4.8</t>
  </si>
  <si>
    <t xml:space="preserve">Vermijd pluimvorming </t>
  </si>
  <si>
    <t xml:space="preserve">Vermijd luchtinlaat bovenaan de koeltoren </t>
  </si>
  <si>
    <t xml:space="preserve">CV es  3.5  annex XI.5  tabel 4.8</t>
  </si>
  <si>
    <t xml:space="preserve">Beperk driftverliezen (</t>
  </si>
  <si>
    <t xml:space="preserve">CV 3.4, 3.8, tabel 4.6, tabel 4.8</t>
  </si>
  <si>
    <t xml:space="preserve">Vermijd gebruik van asbest of geïmpregneerd hout </t>
  </si>
  <si>
    <t xml:space="preserve">Beperking van energieverbruik</t>
  </si>
  <si>
    <t xml:space="preserve">CV es  3.2  tabel 4.3</t>
  </si>
  <si>
    <t xml:space="preserve">Gebruik energiezuinige apparatuur </t>
  </si>
  <si>
    <t xml:space="preserve">CV es, 3.2, tabel 4.2, tabel 4.4</t>
  </si>
  <si>
    <t xml:space="preserve">goed energiebeheersingsbeleid </t>
  </si>
  <si>
    <t xml:space="preserve">CV es  3.2  tabel 4.2  tabel 4.4</t>
  </si>
  <si>
    <t xml:space="preserve">gïntergreerde energiebesparingsprogramma's </t>
  </si>
  <si>
    <t xml:space="preserve">CV 3.2, tabel 4.3</t>
  </si>
  <si>
    <t xml:space="preserve">CV 3.2  tabel 4.2</t>
  </si>
  <si>
    <t xml:space="preserve">Minimaliseer stromings- en warmteweerstanden (moduleer lucht en/of waterstromen) </t>
  </si>
  <si>
    <t xml:space="preserve">Transportapparatuur (pompen  ventilatoren) met hoog rendement en lage energievraag </t>
  </si>
  <si>
    <t xml:space="preserve">Reduction of energy consumption</t>
  </si>
  <si>
    <t xml:space="preserve">4.3</t>
  </si>
  <si>
    <t xml:space="preserve">It is BAT in the design phase of a cooling system to:</t>
  </si>
  <si>
    <t xml:space="preserve">General</t>
  </si>
  <si>
    <t xml:space="preserve">4.3.1</t>
  </si>
  <si>
    <t xml:space="preserve">Reduce resistance to water and airflow</t>
  </si>
  <si>
    <t xml:space="preserve">Apply high efficiency/low energy equipment</t>
  </si>
  <si>
    <t xml:space="preserve">See Annex XI.8.1</t>
  </si>
  <si>
    <t xml:space="preserve">4.3.1See Annex XI.8.1</t>
  </si>
  <si>
    <t xml:space="preserve">reduce the amount of energy demanding equipment (Annex XII.8.1)</t>
  </si>
  <si>
    <t xml:space="preserve">To apply optimised cooling water treatment in once-through systems and wet cooling towers to keep surfaces clean and avoid scaling, fouling and corrosion.</t>
  </si>
  <si>
    <t xml:space="preserve">Identified reduction techniques within the BAT-approach</t>
  </si>
  <si>
    <t xml:space="preserve">4.3.2Identified reduction techniques within the BAT-approach</t>
  </si>
  <si>
    <r>
      <rPr>
        <b val="true"/>
        <sz val="8"/>
        <rFont val="Verdana"/>
        <family val="2"/>
      </rPr>
      <t xml:space="preserve">Large cooling capacity</t>
    </r>
    <r>
      <rPr>
        <sz val="8"/>
        <rFont val="Verdana"/>
        <family val="2"/>
      </rPr>
      <t xml:space="preserve">: select site for once-through option</t>
    </r>
  </si>
  <si>
    <t xml:space="preserve">4.3.2</t>
  </si>
  <si>
    <r>
      <rPr>
        <b val="true"/>
        <sz val="8"/>
        <rFont val="Verdana"/>
        <family val="2"/>
      </rPr>
      <t xml:space="preserve">All systems: </t>
    </r>
    <r>
      <rPr>
        <sz val="8"/>
        <rFont val="Verdana"/>
        <family val="2"/>
      </rPr>
      <t xml:space="preserve">overall energy efficiency: Apply option for variable operation (1.4)</t>
    </r>
  </si>
  <si>
    <r>
      <rPr>
        <b val="true"/>
        <sz val="8"/>
        <rFont val="Verdana"/>
        <family val="2"/>
      </rPr>
      <t xml:space="preserve">All systems: </t>
    </r>
    <r>
      <rPr>
        <sz val="8"/>
        <rFont val="Verdana"/>
        <family val="2"/>
      </rPr>
      <t xml:space="preserve">variable operation: Modulation of air/ water flow </t>
    </r>
  </si>
  <si>
    <r>
      <rPr>
        <b val="true"/>
        <sz val="8"/>
        <rFont val="Verdana"/>
        <family val="2"/>
      </rPr>
      <t xml:space="preserve">All wet systems: </t>
    </r>
    <r>
      <rPr>
        <sz val="8"/>
        <rFont val="Verdana"/>
        <family val="2"/>
      </rPr>
      <t xml:space="preserve">clean circuit/exchanger surfaces: Optimised water treatment and pipe surface treatment (3.4)</t>
    </r>
  </si>
  <si>
    <r>
      <rPr>
        <b val="true"/>
        <sz val="8"/>
        <rFont val="Verdana"/>
        <family val="2"/>
      </rPr>
      <t xml:space="preserve">Once-through systems:</t>
    </r>
    <r>
      <rPr>
        <sz val="8"/>
        <rFont val="Verdana"/>
        <family val="2"/>
      </rPr>
      <t xml:space="preserve"> avoid recirculation of warm water plume in rivers and minimise it in estuaries and on marine sites</t>
    </r>
  </si>
  <si>
    <r>
      <rPr>
        <b val="true"/>
        <sz val="8"/>
        <rFont val="Verdana"/>
        <family val="2"/>
      </rPr>
      <t xml:space="preserve">All cooling towers: </t>
    </r>
    <r>
      <rPr>
        <sz val="8"/>
        <rFont val="Verdana"/>
        <family val="2"/>
      </rPr>
      <t xml:space="preserve">reduce specific energy consumption: Apply pumping heads and fans with reduced energy consumption</t>
    </r>
  </si>
  <si>
    <t xml:space="preserve">4.4</t>
  </si>
  <si>
    <t xml:space="preserve">For NEW system the following statements can be made:</t>
  </si>
  <si>
    <t xml:space="preserve">Reduction of water requirements</t>
  </si>
  <si>
    <t xml:space="preserve">4.4.1</t>
  </si>
  <si>
    <t xml:space="preserve">In the light of the overall energy balance, cooling with water is most efficient;</t>
  </si>
  <si>
    <t xml:space="preserve">For new installations a site should be selected for the availability of sufficient quantities of (surface) water in the case of large cooling water demand;</t>
  </si>
  <si>
    <t xml:space="preserve">The cooling demand should be reduced by optimising heat reuse;</t>
  </si>
  <si>
    <t xml:space="preserve">For new installations a site should be selected for the availability of an adequate receiving water, particularly in case of large cooling water discharges;</t>
  </si>
  <si>
    <t xml:space="preserve">Where water availability is limited, a technology should be chosen that enables different modes of operation requiring less water for achieving the required cooling capacity at all times;</t>
  </si>
  <si>
    <t xml:space="preserve">In all cases recirculating cooling is an option, but this needs careful balancing with other factors, such as the required water conditioning and a lower overall energy efficiency.</t>
  </si>
  <si>
    <t xml:space="preserve">Identified reduction techniques within the BAT-approachSee section 1</t>
  </si>
  <si>
    <t xml:space="preserve">4.4.2</t>
  </si>
  <si>
    <r>
      <rPr>
        <b val="true"/>
        <sz val="8"/>
        <rFont val="Verdana"/>
        <family val="2"/>
      </rPr>
      <t xml:space="preserve">All wet cooling systems: </t>
    </r>
    <r>
      <rPr>
        <sz val="8"/>
        <rFont val="Verdana"/>
        <family val="2"/>
      </rPr>
      <t xml:space="preserve">Reduction of need for cooling; Optimisation of heat reuse.</t>
    </r>
  </si>
  <si>
    <t xml:space="preserve">See section 2</t>
  </si>
  <si>
    <t xml:space="preserve">4.4.2 </t>
  </si>
  <si>
    <r>
      <rPr>
        <b val="true"/>
        <sz val="8"/>
        <rFont val="Verdana"/>
        <family val="2"/>
      </rPr>
      <t xml:space="preserve">All wet cooling systems: </t>
    </r>
    <r>
      <rPr>
        <sz val="8"/>
        <rFont val="Verdana"/>
        <family val="2"/>
      </rPr>
      <t xml:space="preserve">Reduction of use of limited sources; Use of groundwater is not BAT.</t>
    </r>
  </si>
  <si>
    <t xml:space="preserve">See sections 2 and 3.3</t>
  </si>
  <si>
    <r>
      <rPr>
        <b val="true"/>
        <sz val="8"/>
        <rFont val="Verdana"/>
        <family val="2"/>
      </rPr>
      <t xml:space="preserve">All wet cooling systems: </t>
    </r>
    <r>
      <rPr>
        <sz val="8"/>
        <rFont val="Verdana"/>
        <family val="2"/>
      </rPr>
      <t xml:space="preserve">Reduction of water use; Apply recirculating systems.</t>
    </r>
  </si>
  <si>
    <t xml:space="preserve">See sections 2.6 and 3.3.1.2</t>
  </si>
  <si>
    <r>
      <rPr>
        <b val="true"/>
        <sz val="8"/>
        <rFont val="Verdana"/>
        <family val="2"/>
      </rPr>
      <t xml:space="preserve">All wet cooling systems: </t>
    </r>
    <r>
      <rPr>
        <sz val="8"/>
        <rFont val="Verdana"/>
        <family val="2"/>
      </rPr>
      <t xml:space="preserve">Where obligation for plume reduction and reduced tower height; Apply hybrid cooling system.</t>
    </r>
  </si>
  <si>
    <t xml:space="preserve">See sections 3.2, 3.3 and Annex XII.6</t>
  </si>
  <si>
    <r>
      <rPr>
        <b val="true"/>
        <sz val="8"/>
        <rFont val="Verdana"/>
        <family val="2"/>
      </rPr>
      <t xml:space="preserve">All wet cooling systems: </t>
    </r>
    <r>
      <rPr>
        <sz val="8"/>
        <rFont val="Verdana"/>
        <family val="2"/>
      </rPr>
      <t xml:space="preserve">Where water (make-up water) is not available during (part of) process period or very limited (drought-stricken areas); Apply dry cooling.</t>
    </r>
  </si>
  <si>
    <t xml:space="preserve">See sections 3.2 and XI</t>
  </si>
  <si>
    <r>
      <rPr>
        <b val="true"/>
        <sz val="8"/>
        <rFont val="Verdana"/>
        <family val="2"/>
      </rPr>
      <t xml:space="preserve">All recirculating wet and wet/dry cooling systems: </t>
    </r>
    <r>
      <rPr>
        <sz val="8"/>
        <rFont val="Verdana"/>
        <family val="2"/>
      </rPr>
      <t xml:space="preserve">Reduction of water use;</t>
    </r>
    <r>
      <rPr>
        <b val="true"/>
        <sz val="8"/>
        <rFont val="Verdana"/>
        <family val="2"/>
      </rPr>
      <t xml:space="preserve"> </t>
    </r>
    <r>
      <rPr>
        <sz val="8"/>
        <rFont val="Verdana"/>
        <family val="2"/>
      </rPr>
      <t xml:space="preserve">Optimization of cycles of concentration.</t>
    </r>
  </si>
  <si>
    <t xml:space="preserve">Reduction of entrainment of organisms</t>
  </si>
  <si>
    <t xml:space="preserve">4.5 </t>
  </si>
  <si>
    <t xml:space="preserve">From the applied or tested fish protection or repulsive technologies, no particular techniques can yet be identified as BAT</t>
  </si>
  <si>
    <t xml:space="preserve">4.5.1</t>
  </si>
  <si>
    <t xml:space="preserve">Identified reduction techniques within the BAT approach</t>
  </si>
  <si>
    <t xml:space="preserve">4.5.2</t>
  </si>
  <si>
    <t xml:space="preserve">ê           BAT for reduction of entrainment is:Analysis of the biotope in surface water sourceOptimise water veloci-ties in intake channels to limit sedimentation; watch for seasonal occurrence of macro-fouling</t>
  </si>
  <si>
    <t xml:space="preserve">Reduction of emissions to water. 4.6.1General BAT approach to reduce heat emissions.See Annex XII</t>
  </si>
  <si>
    <t xml:space="preserve">4.6 en 4.6.1</t>
  </si>
  <si>
    <t xml:space="preserve">Pre-cooling has been applied for large power plants where the specific situation requires this, e.g. to avoid raised temperature of the intake water. Discharges will have to be limited with reference to the constraints of the requirements ofDirective 78/659/EEC for fresh water sources.</t>
  </si>
  <si>
    <t xml:space="preserve">General BAT approach to reduce chemical emissions to water.</t>
  </si>
  <si>
    <t xml:space="preserve">4.6.2</t>
  </si>
  <si>
    <t xml:space="preserve">Identify process conditions (pressure, T, corrosiveness of substance).</t>
  </si>
  <si>
    <t xml:space="preserve">Identify chemical characteristics of cooling water source.</t>
  </si>
  <si>
    <t xml:space="preserve">Select the appropriate material for heat exchanger combining both process conditions and cooling water characteristics.</t>
  </si>
  <si>
    <t xml:space="preserve">Select the appropriate material for other parts of the cooling system.</t>
  </si>
  <si>
    <t xml:space="preserve">Identify operational requirements of the cooling.</t>
  </si>
  <si>
    <t xml:space="preserve">See section 3.4.5, Annex VI and VII.</t>
  </si>
  <si>
    <t xml:space="preserve">4.6.2 See section 3.4.5, Annex VI and VII.</t>
  </si>
  <si>
    <t xml:space="preserve">Select feasible cooling water treatment (chemical composition) using less hazardous chemicals or chemicals that have lower potential for impact on the environment.</t>
  </si>
  <si>
    <t xml:space="preserve">See section 3, figure 3.2</t>
  </si>
  <si>
    <t xml:space="preserve">4.6.2 See section 3, figure 3.2</t>
  </si>
  <si>
    <t xml:space="preserve">Apply the biocide selection scheme.</t>
  </si>
  <si>
    <t xml:space="preserve">Optimize dosage regime by monitoring of cooling water and systems conditions.</t>
  </si>
  <si>
    <t xml:space="preserve">4.6.3</t>
  </si>
  <si>
    <r>
      <rPr>
        <b val="true"/>
        <sz val="8"/>
        <rFont val="Verdana"/>
        <family val="2"/>
      </rPr>
      <t xml:space="preserve">All wet cooling systems: </t>
    </r>
    <r>
      <rPr>
        <sz val="8"/>
        <rFont val="Verdana"/>
        <family val="2"/>
      </rPr>
      <t xml:space="preserve">Analysis of corrosivenessof process substance aswell as of cooling water to select the right material.</t>
    </r>
  </si>
  <si>
    <t xml:space="preserve">Prevention by design and maintenance.See section 3.4</t>
  </si>
  <si>
    <t xml:space="preserve">4.6.3.1</t>
  </si>
  <si>
    <t xml:space="preserve">See Annex XI.3.3.2.1</t>
  </si>
  <si>
    <r>
      <rPr>
        <b val="true"/>
        <sz val="8"/>
        <rFont val="Verdana"/>
        <family val="2"/>
      </rPr>
      <t xml:space="preserve">All wet cooling systems: </t>
    </r>
    <r>
      <rPr>
        <sz val="8"/>
        <rFont val="Verdana"/>
        <family val="2"/>
      </rPr>
      <t xml:space="preserve">Design cooling system to avoid stagnant zones.</t>
    </r>
  </si>
  <si>
    <t xml:space="preserve">See Annex III.1</t>
  </si>
  <si>
    <r>
      <rPr>
        <b val="true"/>
        <sz val="8"/>
        <rFont val="Verdana"/>
        <family val="2"/>
      </rPr>
      <t xml:space="preserve">Shell&amp;tube heat exchanger:</t>
    </r>
    <r>
      <rPr>
        <sz val="8"/>
        <rFont val="Verdana"/>
        <family val="2"/>
      </rPr>
      <t xml:space="preserve">Cooling water flow insidetube and heavy foulingmedium on tube side.</t>
    </r>
  </si>
  <si>
    <t xml:space="preserve">See Annex II</t>
  </si>
  <si>
    <r>
      <rPr>
        <b val="true"/>
        <sz val="8"/>
        <rFont val="Verdana"/>
        <family val="2"/>
      </rPr>
      <t xml:space="preserve">Condensers of power plants: </t>
    </r>
    <r>
      <rPr>
        <sz val="8"/>
        <rFont val="Verdana"/>
        <family val="2"/>
      </rPr>
      <t xml:space="preserve">Application of Ti in condensers using seawater or brackish water.</t>
    </r>
  </si>
  <si>
    <t xml:space="preserve">See Annex XII.5.1</t>
  </si>
  <si>
    <r>
      <rPr>
        <b val="true"/>
        <sz val="8"/>
        <rFont val="Verdana"/>
        <family val="2"/>
      </rPr>
      <t xml:space="preserve">Condensers of power plants: </t>
    </r>
    <r>
      <rPr>
        <sz val="8"/>
        <rFont val="Verdana"/>
        <family val="2"/>
      </rPr>
      <t xml:space="preserve">Application of low corrosion alloys (StainlessSteel with high pittingindex or Copper Nickel)</t>
    </r>
  </si>
  <si>
    <r>
      <rPr>
        <b val="true"/>
        <sz val="8"/>
        <rFont val="Verdana"/>
        <family val="2"/>
      </rPr>
      <t xml:space="preserve">Condensers of power plants: </t>
    </r>
    <r>
      <rPr>
        <sz val="8"/>
        <rFont val="Verdana"/>
        <family val="2"/>
      </rPr>
      <t xml:space="preserve">Use of automated cleaning systems with foam balls or brushes.</t>
    </r>
  </si>
  <si>
    <r>
      <rPr>
        <b val="true"/>
        <sz val="8"/>
        <rFont val="Verdana"/>
        <family val="2"/>
      </rPr>
      <t xml:space="preserve">Condensers: </t>
    </r>
    <r>
      <rPr>
        <sz val="8"/>
        <rFont val="Verdana"/>
        <family val="2"/>
      </rPr>
      <t xml:space="preserve">Water velocity &gt; 1.8 m/s for new equipment and 1.5 m/s in case of tube bundle retrofit.</t>
    </r>
  </si>
  <si>
    <t xml:space="preserve">See Annex XII.3.2</t>
  </si>
  <si>
    <r>
      <rPr>
        <b val="true"/>
        <sz val="8"/>
        <rFont val="Verdana"/>
        <family val="2"/>
      </rPr>
      <t xml:space="preserve">Heat exchangers:</t>
    </r>
    <r>
      <rPr>
        <sz val="8"/>
        <rFont val="Verdana"/>
        <family val="2"/>
      </rPr>
      <t xml:space="preserve">Water velocity &gt; 0.8 m/s</t>
    </r>
  </si>
  <si>
    <t xml:space="preserve">See Annex XII</t>
  </si>
  <si>
    <r>
      <rPr>
        <b val="true"/>
        <sz val="8"/>
        <rFont val="Verdana"/>
        <family val="2"/>
      </rPr>
      <t xml:space="preserve">Heat exchangers:</t>
    </r>
    <r>
      <rPr>
        <sz val="8"/>
        <rFont val="Verdana"/>
        <family val="2"/>
      </rPr>
      <t xml:space="preserve">Avoid clogging. Use debris filters to protect the heatexchangers where clogging is a risk.</t>
    </r>
  </si>
  <si>
    <t xml:space="preserve">See Annex IV.4</t>
  </si>
  <si>
    <r>
      <rPr>
        <b val="true"/>
        <sz val="8"/>
        <rFont val="Verdana"/>
        <family val="2"/>
      </rPr>
      <t xml:space="preserve">Open wet cooling towers: </t>
    </r>
    <r>
      <rPr>
        <sz val="8"/>
        <rFont val="Verdana"/>
        <family val="2"/>
      </rPr>
      <t xml:space="preserve">Apply fill that is open, lowfouling, with high loadsupport.</t>
    </r>
  </si>
  <si>
    <t xml:space="preserve">See section 3.4 and Annex IV.4</t>
  </si>
  <si>
    <r>
      <rPr>
        <b val="true"/>
        <sz val="8"/>
        <rFont val="Verdana"/>
        <family val="2"/>
      </rPr>
      <t xml:space="preserve">Open wet cooling towers:</t>
    </r>
    <r>
      <rPr>
        <sz val="8"/>
        <rFont val="Verdana"/>
        <family val="2"/>
      </rPr>
      <t xml:space="preserve">CCA treatment of woodenparts or TBTO containingpaints is not BAT.</t>
    </r>
  </si>
  <si>
    <t xml:space="preserve">See Annex XII.8.3</t>
  </si>
  <si>
    <r>
      <rPr>
        <b val="true"/>
        <sz val="8"/>
        <rFont val="Verdana"/>
        <family val="2"/>
      </rPr>
      <t xml:space="preserve">Natural draught wet cooling towers:</t>
    </r>
    <r>
      <rPr>
        <sz val="8"/>
        <rFont val="Verdana"/>
        <family val="2"/>
      </rPr>
      <t xml:space="preserve"> Apply fill under consideration of localwater quality (e.g. highsolid content, scale)</t>
    </r>
  </si>
  <si>
    <t xml:space="preserve">Control by optimised cooling water treatmentSee section 3.4 and  Annex XI.7.3</t>
  </si>
  <si>
    <t xml:space="preserve">4.6.3.2</t>
  </si>
  <si>
    <r>
      <rPr>
        <b val="true"/>
        <sz val="8"/>
        <rFont val="Verdana"/>
        <family val="2"/>
      </rPr>
      <t xml:space="preserve">All wet systems: </t>
    </r>
    <r>
      <rPr>
        <sz val="8"/>
        <rFont val="Verdana"/>
        <family val="2"/>
      </rPr>
      <t xml:space="preserve">Monitoring and control of cooling water chemistry.</t>
    </r>
  </si>
  <si>
    <t xml:space="preserve">See section 3.4 and Annex VI</t>
  </si>
  <si>
    <r>
      <rPr>
        <sz val="8"/>
        <rFont val="Verdana"/>
        <family val="2"/>
      </rPr>
      <t xml:space="preserve">ê           </t>
    </r>
    <r>
      <rPr>
        <b val="true"/>
        <sz val="8"/>
        <rFont val="Verdana"/>
        <family val="2"/>
      </rPr>
      <t xml:space="preserve">All wet systems: </t>
    </r>
    <r>
      <rPr>
        <sz val="8"/>
        <rFont val="Verdana"/>
        <family val="2"/>
      </rPr>
      <t xml:space="preserve">It is not BAT to usechromium compoundsmercury compoundsorganometallic compounds (e.g. organotin compounds)mercaptobenzothiazoleshock treatment with biocidal substances other than chlorine, bromine, ozone and  H</t>
    </r>
    <r>
      <rPr>
        <vertAlign val="subscript"/>
        <sz val="8"/>
        <rFont val="Verdana"/>
        <family val="2"/>
      </rPr>
      <t xml:space="preserve">2</t>
    </r>
    <r>
      <rPr>
        <sz val="8"/>
        <rFont val="Verdana"/>
        <family val="2"/>
      </rPr>
      <t xml:space="preserve">O</t>
    </r>
    <r>
      <rPr>
        <vertAlign val="subscript"/>
        <sz val="8"/>
        <rFont val="Verdana"/>
        <family val="2"/>
      </rPr>
      <t xml:space="preserve">2 </t>
    </r>
  </si>
  <si>
    <t xml:space="preserve">See Annex XI.3.3.1.1</t>
  </si>
  <si>
    <r>
      <rPr>
        <b val="true"/>
        <sz val="8"/>
        <rFont val="Verdana"/>
        <family val="2"/>
      </rPr>
      <t xml:space="preserve">Once-through cooling system and open wet cooling towers:</t>
    </r>
    <r>
      <rPr>
        <sz val="8"/>
        <rFont val="Verdana"/>
        <family val="2"/>
      </rPr>
      <t xml:space="preserve"> To monitor macrofouling for optimising biocide dosage.</t>
    </r>
  </si>
  <si>
    <t xml:space="preserve">See section 3.5.3</t>
  </si>
  <si>
    <r>
      <rPr>
        <b val="true"/>
        <sz val="8"/>
        <rFont val="Verdana"/>
        <family val="2"/>
      </rPr>
      <t xml:space="preserve">wet cooling towers: </t>
    </r>
    <r>
      <rPr>
        <sz val="8"/>
        <rFont val="Verdana"/>
        <family val="2"/>
      </rPr>
      <t xml:space="preserve">Avoid plume reaching ground level; Plume emission at sufficient height and with a minimum discharge air velocity at the tower outlet.</t>
    </r>
  </si>
  <si>
    <r>
      <rPr>
        <b val="true"/>
        <sz val="8"/>
        <rFont val="Verdana"/>
        <family val="2"/>
      </rPr>
      <t xml:space="preserve">wet cooling towers: </t>
    </r>
    <r>
      <rPr>
        <sz val="8"/>
        <rFont val="Verdana"/>
        <family val="2"/>
      </rPr>
      <t xml:space="preserve">Avoid plume formation; Application of hybrid technique or other plume suppressing techniques such as reheating of air.</t>
    </r>
  </si>
  <si>
    <t xml:space="preserve">See section 3.8.3</t>
  </si>
  <si>
    <r>
      <rPr>
        <b val="true"/>
        <sz val="8"/>
        <rFont val="Verdana"/>
        <family val="2"/>
      </rPr>
      <t xml:space="preserve">wet cooling towers: </t>
    </r>
    <r>
      <rPr>
        <sz val="8"/>
        <rFont val="Verdana"/>
        <family val="2"/>
      </rPr>
      <t xml:space="preserve">Use of less hazardous material; Use of asbestos, or wood preserved with CCA (or similar) or TBTO is not BAT.</t>
    </r>
  </si>
  <si>
    <t xml:space="preserve">Reduction of emissions to air.See section 3.5</t>
  </si>
  <si>
    <t xml:space="preserve">4.7 </t>
  </si>
  <si>
    <r>
      <rPr>
        <b val="true"/>
        <sz val="8"/>
        <rFont val="Verdana"/>
        <family val="2"/>
      </rPr>
      <t xml:space="preserve">wet cooling towers: </t>
    </r>
    <r>
      <rPr>
        <sz val="8"/>
        <rFont val="Verdana"/>
        <family val="2"/>
      </rPr>
      <t xml:space="preserve">Avoid affecting indoor air quality; Design and positioning of tower outlet to avoid risk of air intake by air conditioning systems.</t>
    </r>
  </si>
  <si>
    <t xml:space="preserve">Identified reduction techniques within the BAT-approachSee section 3.5 and Annex XI.5.1</t>
  </si>
  <si>
    <t xml:space="preserve">4.7.2</t>
  </si>
  <si>
    <r>
      <rPr>
        <b val="true"/>
        <sz val="8"/>
        <rFont val="Verdana"/>
        <family val="2"/>
      </rPr>
      <t xml:space="preserve">wet cooling towers: </t>
    </r>
    <r>
      <rPr>
        <sz val="8"/>
        <rFont val="Verdana"/>
        <family val="2"/>
      </rPr>
      <t xml:space="preserve">Reduction of drift loss; Apply drift eliminators with a loss &lt;0.01% of total recirculating flow.</t>
    </r>
  </si>
  <si>
    <t xml:space="preserve">Plume emission atsufficient height and with aminimum discharge airvelocity at the tower outlet.</t>
  </si>
  <si>
    <t xml:space="preserve">Application of hybridtechnique or other plumesuppressing techniquessuch as reheating of air.</t>
  </si>
  <si>
    <t xml:space="preserve">Use of asbestos, or woodpreserved with CCA (orsimilar) or TBTO is not BAT.</t>
  </si>
  <si>
    <t xml:space="preserve">See section 3.5</t>
  </si>
  <si>
    <t xml:space="preserve">Design and positioning oftower outlet to avoid riskof air intake by airconditioning systems.</t>
  </si>
  <si>
    <t xml:space="preserve"> Reduction of noise emissionsSee section 3.6</t>
  </si>
  <si>
    <t xml:space="preserve">4.8 </t>
  </si>
  <si>
    <r>
      <rPr>
        <b val="true"/>
        <sz val="8"/>
        <rFont val="Verdana"/>
        <family val="2"/>
      </rPr>
      <t xml:space="preserve">Natural draught cooling towers: </t>
    </r>
    <r>
      <rPr>
        <sz val="8"/>
        <rFont val="Verdana"/>
        <family val="2"/>
      </rPr>
      <t xml:space="preserve">reduce noise of cascading water at air inlet: different techniques available.</t>
    </r>
  </si>
  <si>
    <t xml:space="preserve">Identified reduction techniques within the BAT-approach.See section 3.6</t>
  </si>
  <si>
    <t xml:space="preserve">4.8.2</t>
  </si>
  <si>
    <r>
      <rPr>
        <b val="true"/>
        <sz val="8"/>
        <rFont val="Verdana"/>
        <family val="2"/>
      </rPr>
      <t xml:space="preserve">Natural draught cooling towers: </t>
    </r>
    <r>
      <rPr>
        <sz val="8"/>
        <rFont val="Verdana"/>
        <family val="2"/>
      </rPr>
      <t xml:space="preserve">reduce noise emissions around tower base: E.g application of earth barrier or noise attenuating wall.</t>
    </r>
  </si>
  <si>
    <t xml:space="preserve">See section 3.6</t>
  </si>
  <si>
    <r>
      <rPr>
        <b val="true"/>
        <sz val="8"/>
        <rFont val="Verdana"/>
        <family val="2"/>
      </rPr>
      <t xml:space="preserve">Mechanical draught cooling towers: </t>
    </r>
    <r>
      <rPr>
        <sz val="8"/>
        <rFont val="Verdana"/>
        <family val="2"/>
      </rPr>
      <t xml:space="preserve">reduction</t>
    </r>
    <r>
      <rPr>
        <b val="true"/>
        <sz val="8"/>
        <rFont val="Verdana"/>
        <family val="2"/>
      </rPr>
      <t xml:space="preserve"> </t>
    </r>
    <r>
      <rPr>
        <sz val="8"/>
        <rFont val="Verdana"/>
        <family val="2"/>
      </rPr>
      <t xml:space="preserve">of fan noise; Apply low noise fan with characteristics, e.g.:- larger diameter fans;- Reduced tip speed (≤ 40 m/s).</t>
    </r>
  </si>
  <si>
    <r>
      <rPr>
        <b val="true"/>
        <sz val="8"/>
        <rFont val="Verdana"/>
        <family val="2"/>
      </rPr>
      <t xml:space="preserve">Mechanical draught cooling towers: </t>
    </r>
    <r>
      <rPr>
        <sz val="8"/>
        <rFont val="Verdana"/>
        <family val="2"/>
      </rPr>
      <t xml:space="preserve">Optimised diffuser design; Sufficient height or installation of sound attenuators.</t>
    </r>
  </si>
  <si>
    <r>
      <rPr>
        <b val="true"/>
        <sz val="8"/>
        <rFont val="Verdana"/>
        <family val="2"/>
      </rPr>
      <t xml:space="preserve">Mechanical draught cooling towers: </t>
    </r>
    <r>
      <rPr>
        <sz val="8"/>
        <rFont val="Verdana"/>
        <family val="2"/>
      </rPr>
      <t xml:space="preserve">Noise reduction; Apply attenuation measures to inlet and outlet.</t>
    </r>
  </si>
  <si>
    <t xml:space="preserve"> Reduction of risk of leakage 4.9.1General approach</t>
  </si>
  <si>
    <t xml:space="preserve">4.9 </t>
  </si>
  <si>
    <t xml:space="preserve">ê           select material for equipment of wet cooling systems according to the applied water quality;operate the system according to its design,if cooling water treatment is needed, select the right cooling water treatment programme,monitor leakage in cooling water discharge in recirculating wet cooling systems by analysing the blowdown.</t>
  </si>
  <si>
    <t xml:space="preserve">Identified reduction techniques within the BAT-approach.</t>
  </si>
  <si>
    <t xml:space="preserve">4.9.2</t>
  </si>
  <si>
    <r>
      <rPr>
        <b val="true"/>
        <sz val="8"/>
        <rFont val="Verdana"/>
        <family val="2"/>
      </rPr>
      <t xml:space="preserve">All heat exchangers:</t>
    </r>
    <r>
      <rPr>
        <sz val="8"/>
        <rFont val="Verdana"/>
        <family val="2"/>
      </rPr>
      <t xml:space="preserve">Avoid small cracks: ΔT over heat exchanger of ≤50ºC (Annex III)</t>
    </r>
  </si>
  <si>
    <r>
      <rPr>
        <b val="true"/>
        <sz val="8"/>
        <rFont val="Verdana"/>
        <family val="2"/>
      </rPr>
      <t xml:space="preserve">Shell&amp;tube heat exchanger:</t>
    </r>
    <r>
      <rPr>
        <sz val="8"/>
        <rFont val="Verdana"/>
        <family val="2"/>
      </rPr>
      <t xml:space="preserve"> monitor process operation.</t>
    </r>
  </si>
  <si>
    <t xml:space="preserve">See Annex III.3</t>
  </si>
  <si>
    <r>
      <rPr>
        <b val="true"/>
        <sz val="8"/>
        <rFont val="Verdana"/>
        <family val="2"/>
      </rPr>
      <t xml:space="preserve">Shell&amp;tube heat exchanger:</t>
    </r>
    <r>
      <rPr>
        <sz val="8"/>
        <rFont val="Verdana"/>
        <family val="2"/>
      </rPr>
      <t xml:space="preserve"> apply welding technology.</t>
    </r>
  </si>
  <si>
    <t xml:space="preserve">See Annex IV.1</t>
  </si>
  <si>
    <r>
      <rPr>
        <b val="true"/>
        <sz val="8"/>
        <rFont val="Verdana"/>
        <family val="2"/>
      </rPr>
      <t xml:space="preserve">Equipment: </t>
    </r>
    <r>
      <rPr>
        <sz val="8"/>
        <rFont val="Verdana"/>
        <family val="2"/>
      </rPr>
      <t xml:space="preserve">reduce corrosion: T of metal on cooling water side&lt; 60º.</t>
    </r>
  </si>
  <si>
    <r>
      <rPr>
        <b val="true"/>
        <sz val="8"/>
        <rFont val="Verdana"/>
        <family val="2"/>
      </rPr>
      <t xml:space="preserve">Recirculating cooling systems:</t>
    </r>
    <r>
      <rPr>
        <sz val="8"/>
        <rFont val="Verdana"/>
        <family val="2"/>
      </rPr>
      <t xml:space="preserve"> cooling of dangerous substances: constant monitoring of blowdown.</t>
    </r>
  </si>
  <si>
    <t xml:space="preserve">Reduction of biological risk.See section 3.7.3</t>
  </si>
  <si>
    <t xml:space="preserve">4.10 </t>
  </si>
  <si>
    <r>
      <rPr>
        <b val="true"/>
        <sz val="8"/>
        <rFont val="Verdana"/>
        <family val="2"/>
      </rPr>
      <t xml:space="preserve">All wet recirculating cooling systems: </t>
    </r>
    <r>
      <rPr>
        <sz val="8"/>
        <rFont val="Verdana"/>
        <family val="2"/>
      </rPr>
      <t xml:space="preserve">reduce algae formation: reduce light energy reaching the cooling water.</t>
    </r>
  </si>
  <si>
    <t xml:space="preserve">4.10.2</t>
  </si>
  <si>
    <r>
      <rPr>
        <b val="true"/>
        <sz val="8"/>
        <rFont val="Verdana"/>
        <family val="2"/>
      </rPr>
      <t xml:space="preserve">All wet recirculating cooling systems: </t>
    </r>
    <r>
      <rPr>
        <sz val="8"/>
        <rFont val="Verdana"/>
        <family val="2"/>
      </rPr>
      <t xml:space="preserve">reduce biological growth: avoid stagnant zones (design) and apply optimized chemical treatment.</t>
    </r>
  </si>
  <si>
    <t xml:space="preserve">See section 3.7.3</t>
  </si>
  <si>
    <r>
      <rPr>
        <b val="true"/>
        <sz val="8"/>
        <rFont val="Verdana"/>
        <family val="2"/>
      </rPr>
      <t xml:space="preserve">All wet recirculating cooling systems:</t>
    </r>
    <r>
      <rPr>
        <sz val="8"/>
        <rFont val="Verdana"/>
        <family val="2"/>
      </rPr>
      <t xml:space="preserve"> cleaning after outbreak: a combination of mechanical and chemical cleaning.</t>
    </r>
  </si>
  <si>
    <r>
      <rPr>
        <b val="true"/>
        <sz val="8"/>
        <rFont val="Verdana"/>
        <family val="2"/>
      </rPr>
      <t xml:space="preserve">All wet recirculating cooling systems:</t>
    </r>
    <r>
      <rPr>
        <sz val="8"/>
        <rFont val="Verdana"/>
        <family val="2"/>
      </rPr>
      <t xml:space="preserve">control of pathogens: periodic monitoring of pathogens in the cooling systems.</t>
    </r>
  </si>
  <si>
    <r>
      <rPr>
        <b val="true"/>
        <sz val="8"/>
        <rFont val="Verdana"/>
        <family val="2"/>
      </rPr>
      <t xml:space="preserve">Open wet cooling towers: </t>
    </r>
    <r>
      <rPr>
        <sz val="8"/>
        <rFont val="Verdana"/>
        <family val="2"/>
      </rPr>
      <t xml:space="preserve">reduce risk of infection: operators should wear nose and mouth protection (P3-mask) when entering a wet cooling tower.</t>
    </r>
  </si>
  <si>
    <t xml:space="preserve">   IPPC-toets: BREF Monitoring</t>
  </si>
  <si>
    <t xml:space="preserve">In deze BREF zijn geen BBT opgenomen. De verschillende parameters t.b.v. van de activiteiten worden gemonitord.</t>
  </si>
  <si>
    <t xml:space="preserve">Overwegingen</t>
  </si>
  <si>
    <t xml:space="preserve">2.1</t>
  </si>
  <si>
    <t xml:space="preserve">Waarom: Metingen dienen voor beoordeling processen, milieuheffingen, wettelijke verplichtingen, deelname  aan convenanten, ondernemingsbeleid t.a.v. maatschappelijke verantwoordelijkheid</t>
  </si>
  <si>
    <t xml:space="preserve">2.2</t>
  </si>
  <si>
    <t xml:space="preserve">Wie: Metingen worden uitgevoerd door bedrijf met ondersteuning van externe adviseurs</t>
  </si>
  <si>
    <t xml:space="preserve">2.3</t>
  </si>
  <si>
    <t xml:space="preserve">Wat: Zie meet- en registratietabel</t>
  </si>
  <si>
    <t xml:space="preserve">2.4</t>
  </si>
  <si>
    <t xml:space="preserve">Eenheden: Conform vergunningen, jaarvrachten in MJV op basis (periodieke) metingen</t>
  </si>
  <si>
    <t xml:space="preserve">2.5</t>
  </si>
  <si>
    <t xml:space="preserve">Hoe: Frequentie gebaseerd op vergunningen en wettelijke eisen</t>
  </si>
  <si>
    <t xml:space="preserve">2.6</t>
  </si>
  <si>
    <t xml:space="preserve">Onzekerheden worden gedekt door voldoende frequentie en meethistorie</t>
  </si>
  <si>
    <t xml:space="preserve">2.7</t>
  </si>
  <si>
    <t xml:space="preserve">Vergunningseisen worden in ontwerpbeschikking afgestemd met bevoegd gezag</t>
  </si>
  <si>
    <t xml:space="preserve">Totale emissie</t>
  </si>
  <si>
    <t xml:space="preserve">3.1</t>
  </si>
  <si>
    <t xml:space="preserve">Diffuse emissies zijn in de zuivelindustrie niet relevant</t>
  </si>
  <si>
    <t xml:space="preserve">3.2</t>
  </si>
  <si>
    <t xml:space="preserve">Incidentele emissies die relevant zijn worden opgenomen in het MJV</t>
  </si>
  <si>
    <t xml:space="preserve">3.3</t>
  </si>
  <si>
    <t xml:space="preserve">Waarden lager dan detectiegrens worden gerapporteerd in overleg met bevoegd gezag</t>
  </si>
  <si>
    <t xml:space="preserve">3.4</t>
  </si>
  <si>
    <t xml:space="preserve">Onverklaarbare afwijkingen worden buiten beschouwing gelaten of heronderzocht</t>
  </si>
  <si>
    <t xml:space="preserve">Data verwerking</t>
  </si>
  <si>
    <t xml:space="preserve">4.1</t>
  </si>
  <si>
    <t xml:space="preserve">Betrouwbaarheid: metingen worden uitgevoerd onder representatieve bedrijfssituatie</t>
  </si>
  <si>
    <t xml:space="preserve">4.2</t>
  </si>
  <si>
    <t xml:space="preserve">Van meten naar rapporteren: Zie meet- en registratietabel</t>
  </si>
  <si>
    <t xml:space="preserve">CO2- en NOx-handel conform monitoringsprotocool</t>
  </si>
  <si>
    <t xml:space="preserve">Emissies lucht, water en afval  Zie meet- en registratietabel</t>
  </si>
  <si>
    <t xml:space="preserve">Meetmethoden</t>
  </si>
  <si>
    <t xml:space="preserve">5.1 t/m 5.5</t>
  </si>
  <si>
    <t xml:space="preserve">Als meetmethoden worden directe metingen, afgeleide metingen,  massabalansen, berekeningen en emissiefactoren gebruikt Zie meet- en registratietabel</t>
  </si>
  <si>
    <t xml:space="preserve">Naleving vergunning</t>
  </si>
  <si>
    <t xml:space="preserve">Overschrijdingen van vergunningsvoorschriften worden gemeld aan het bevoegd gezag, rapportage is onderdeel van het MJV</t>
  </si>
  <si>
    <t xml:space="preserve">Rapportage</t>
  </si>
  <si>
    <t xml:space="preserve">7.1 t/m 7.6</t>
  </si>
  <si>
    <t xml:space="preserve">Jaarlijks wordt aan het bevoegd gezag gerapporteerd in een milieujaarverslag dat conform de convenantafspraken is gebaseerd op het wettelijk format en nationale rapportageverplichtingen</t>
  </si>
  <si>
    <t xml:space="preserve">7.4</t>
  </si>
  <si>
    <t xml:space="preserve">De bedrijfsrapportage wordt gebruikt voor het openbare concernmilieuverslag</t>
  </si>
  <si>
    <t xml:space="preserve">Kosten</t>
  </si>
  <si>
    <t xml:space="preserve">Kosten van monitoring zijn in overeenstemming met het betrokken belang (kosteneffectiviteit)</t>
  </si>
  <si>
    <t xml:space="preserve">   IPPC-toets: BREF Non-ferrometalen</t>
  </si>
  <si>
    <t xml:space="preserve">Geen non-ferrometalen</t>
  </si>
  <si>
    <t xml:space="preserve">Onduidelijk. Geef toelichting kolom F en ga door naar vraag 2.</t>
  </si>
  <si>
    <t xml:space="preserve"> NFM Chapter 2</t>
  </si>
  <si>
    <t xml:space="preserve">Algemene maatregelen  zoals: - doematig ontwerp installaties - procesoptimalisatie - onderhoud - monitoring - opleiding en sensiblisering personeel </t>
  </si>
  <si>
    <t xml:space="preserve"> NFM 2.17.1</t>
  </si>
  <si>
    <t xml:space="preserve">Ondoorlaatbare opvangruimtes bij opslag vloeistoffen </t>
  </si>
  <si>
    <t xml:space="preserve">Afgedichte sytemen voor leveren en opslag van stoffige materialen   silo's voor tijdelijke opslag </t>
  </si>
  <si>
    <t xml:space="preserve">Afgesloten transportbanden met geschikte afzuiging en filters om stof te voorkomen </t>
  </si>
  <si>
    <t xml:space="preserve">Overdekte opslag van met olie verontreinigd materiaal </t>
  </si>
  <si>
    <t xml:space="preserve">Analyse van (stalen van) de input </t>
  </si>
  <si>
    <t xml:space="preserve"> NFM 2.17.7</t>
  </si>
  <si>
    <t xml:space="preserve">Droge technieken inzetten voor het zuiveren van rookgassen </t>
  </si>
  <si>
    <t xml:space="preserve">Goed onderhoud en regelmatig reinigen van de installaties om verontreiniging van hemelwater te voorkomen </t>
  </si>
  <si>
    <t xml:space="preserve">Proceswater zo veel mogelijk terug in het proces </t>
  </si>
  <si>
    <t xml:space="preserve"> NFM 2.9.3</t>
  </si>
  <si>
    <t xml:space="preserve">Gesloten koelsysteem bij directe koeling </t>
  </si>
  <si>
    <t xml:space="preserve">Elektrolytische winning uit weggevloeid elektrolyt </t>
  </si>
  <si>
    <t xml:space="preserve">Hergebruik van zwakzuurstromen bij spuien zuiveringstechnieken </t>
  </si>
  <si>
    <t xml:space="preserve"> NFM 2.13</t>
  </si>
  <si>
    <t xml:space="preserve">Frequentie van het geluid veranderen </t>
  </si>
  <si>
    <t xml:space="preserve"> NFM 2.8.3.2.1 2.8.3.2.3 2.8.3.2.4</t>
  </si>
  <si>
    <t xml:space="preserve">Natte elektrostatische precipitatoren  keramische filters of natte scrubbers voor stofverwijdering </t>
  </si>
  <si>
    <t xml:space="preserve"> NFM Summary</t>
  </si>
  <si>
    <t xml:space="preserve">Oxy-fuelbrander </t>
  </si>
  <si>
    <t xml:space="preserve"> NFM 2.8.3.3</t>
  </si>
  <si>
    <t xml:space="preserve">Natte of semi-droge wassing </t>
  </si>
  <si>
    <t xml:space="preserve"> Nieuwe installaties en bestaande bij hoge SO2-conentraties (BREF &gt; 4%) </t>
  </si>
  <si>
    <t xml:space="preserve">Zwavelzuurfabriek met dubbelcontact-  dubbele absorptieproces  met minimaal vier stappen </t>
  </si>
  <si>
    <t xml:space="preserve"> NFM 2.17.5</t>
  </si>
  <si>
    <t xml:space="preserve">Ter aanvulling van maatregelen voor het voorkomen van dioxines (cf. checklijst 1)  technieken zoals: - naverbranders - absorptie aan aktiefkool (i) in een vast of bewegend bed of (ii) door het inspuiten in de gasstroom  en het verwijderen als filterstof   </t>
  </si>
  <si>
    <t xml:space="preserve">Apart opvangen en behandelen van (regen)water gebruikt om stof weg te spoelen </t>
  </si>
  <si>
    <t xml:space="preserve"> NFM 2.9.2.3</t>
  </si>
  <si>
    <t xml:space="preserve">Doseringssystemen voor reagentia </t>
  </si>
  <si>
    <t xml:space="preserve">On-line opvolgen van temperatuur  pH  troebelheid  conductiviteit  redox-potentiaam  TOC  metalen en het debiet </t>
  </si>
  <si>
    <t xml:space="preserve">Isoleren  bv. door inkapseling met geluidsabsorberende materialen  van geluidsintensieve (onderdelen van) installaties </t>
  </si>
  <si>
    <t xml:space="preserve"> NFM 2.3.2</t>
  </si>
  <si>
    <t xml:space="preserve">Een interne procedure om procesaanpassingen door te voeren en om controles te ondernemen na aanpassingen vooraleer het proces terug op te starten </t>
  </si>
  <si>
    <t xml:space="preserve"> NFM n.a.</t>
  </si>
  <si>
    <t xml:space="preserve">Actieve medewerking van de werknemers in preventie-initiatieven aanmoedigen </t>
  </si>
  <si>
    <t xml:space="preserve">Becijferen van de werkelijke afvalkosten </t>
  </si>
  <si>
    <t xml:space="preserve"> NFM 2.10.3.1</t>
  </si>
  <si>
    <t xml:space="preserve">Voorkomen dat materialen nat worden door zorgvuldige behandeling en opslag (afhankelijk van het soort input) </t>
  </si>
  <si>
    <t xml:space="preserve">De slijtage van de binnenbekleding van de ovens beperken </t>
  </si>
  <si>
    <t xml:space="preserve"> Cf. checklist 1 en 2   cf. BREF koeling </t>
  </si>
  <si>
    <t xml:space="preserve">Afval uit waterzuivering beperken </t>
  </si>
  <si>
    <t xml:space="preserve"> NFM 2.3.10.5</t>
  </si>
  <si>
    <t xml:space="preserve">Stof  schuim e.d. ontstaan bij hanteren van grondstoffen  e.d. terug in het hoofdproces brengen </t>
  </si>
  <si>
    <t xml:space="preserve">Terugwinning van metaal  zout en ander materiaal uit (zout)slak van gietoven </t>
  </si>
  <si>
    <t xml:space="preserve">Filterslib terug naar proces en/of terugwinnen van andere metalen (bv. Hg) uit filterslib </t>
  </si>
  <si>
    <t xml:space="preserve">Veilige verwijdering van zuur slib in zwavelzuurfabriek </t>
  </si>
  <si>
    <t xml:space="preserve">Hittebestendige ovenvoering gebruiken als verslakkingsmiddel </t>
  </si>
  <si>
    <t xml:space="preserve">Filterstof terug naar proces en/of terugwinnen van andere metalen uit filterstof </t>
  </si>
  <si>
    <t xml:space="preserve"> NFM 3.4.5</t>
  </si>
  <si>
    <t xml:space="preserve">Slak uit raffineeroven recycleren naar smeltoven </t>
  </si>
  <si>
    <t xml:space="preserve">Terugwinning van Ni uit weggevloeid elektrolyt bij elektrolytische raffinage </t>
  </si>
  <si>
    <t xml:space="preserve">Terugwinning van edelmetalen bij elektrolytische raffinage </t>
  </si>
  <si>
    <t xml:space="preserve">Terugwinning verbruikt zuur bij beitsen </t>
  </si>
  <si>
    <t xml:space="preserve"> NFM 4.4.5</t>
  </si>
  <si>
    <t xml:space="preserve">Overtollige badvloeistof valideren als elektrolyt bij elektrolyse van gesmolten zout </t>
  </si>
  <si>
    <t xml:space="preserve"> NFM 5.4.4</t>
  </si>
  <si>
    <t xml:space="preserve">Terugwinnen van andere waardevolle metalen uit schuim raffineeroven </t>
  </si>
  <si>
    <t xml:space="preserve">Veilige verwijdering van ferrietresten of hergebruik van afvalloog bij uitlogen </t>
  </si>
  <si>
    <t xml:space="preserve"> NFM 7.4.5</t>
  </si>
  <si>
    <t xml:space="preserve">Residuen van destillatie hergebruiken in proces </t>
  </si>
  <si>
    <t xml:space="preserve"> NFM 11.4.5</t>
  </si>
  <si>
    <t xml:space="preserve">Terugwinning of verwijdering van Cu- en Fe-residuen bij uitlogen </t>
  </si>
  <si>
    <t xml:space="preserve"> NFM -</t>
  </si>
  <si>
    <t xml:space="preserve">Celmateriaal van elektrolyse van gesmolten zout inzetten als schrootijzer  na reiniging </t>
  </si>
  <si>
    <t xml:space="preserve"> NFM 2.11</t>
  </si>
  <si>
    <t xml:space="preserve">Productie van stoom en elektriciteit uit 'afvalwarmte' </t>
  </si>
  <si>
    <t xml:space="preserve">Voorverwarmen van de ovenlading met behulp van de energie-inhoud uit ovengassen of warme gassen uit een andere bron </t>
  </si>
  <si>
    <t xml:space="preserve">Het opwarmen van uitloogvloeistoffen door hete procesgassen of -vloeistoffen </t>
  </si>
  <si>
    <t xml:space="preserve">Het gebruik van de energie-inhoud van kunststof in sommige grondstoffen als brandstof </t>
  </si>
  <si>
    <t xml:space="preserve">Warmteverliezen beperken door aangepaste isolatie </t>
  </si>
  <si>
    <t xml:space="preserve">Bij de productie van perslucht dient de compressor optimaal gedimensioneerd te zijn zodat er minder nullastverliezen zijn </t>
  </si>
  <si>
    <t xml:space="preserve"> NFM 9.3.11</t>
  </si>
  <si>
    <t xml:space="preserve">Specifieke mogelijkheden voor energierecuperatie bij productie van ferrolegeringen </t>
  </si>
  <si>
    <t xml:space="preserve"> NFM 2.15.2</t>
  </si>
  <si>
    <t xml:space="preserve">Systematische onderzoeksmethoden zoals HAZOP en gedetailleerde veiligheidsanalyses </t>
  </si>
  <si>
    <t xml:space="preserve">Inhoud van opslagtanks en het bijhorende alarm duidelijk aangeven </t>
  </si>
  <si>
    <t xml:space="preserve">Dubbelwandige tanks  opvangruimtes en lekdetectiesystemen </t>
  </si>
  <si>
    <t xml:space="preserve">Transportbanden en pijpleidingen in veilige open ruimtes boven de grond aanbrengen </t>
  </si>
  <si>
    <t xml:space="preserve"> NFM 2.16</t>
  </si>
  <si>
    <t xml:space="preserve">Gedeelte van de bodem dat afgegraven moet worden tot een minimum beperken en zorgvuldig behandelen </t>
  </si>
  <si>
    <t xml:space="preserve">Historische vervuiling in kaart brengen </t>
  </si>
  <si>
    <t xml:space="preserve">   IPPC-toets: BREF Op-en overslag bulkgoederen</t>
  </si>
  <si>
    <t xml:space="preserve">Opslag van vloeistoffen en vloeibaar gemaakte gassen in tanks</t>
  </si>
  <si>
    <t xml:space="preserve">ESB 4.1.2.1 Annex 8.19</t>
  </si>
  <si>
    <t xml:space="preserve">Bij het ontwerp van tanks rekening houden met: - de fysico-chemische eigenschappen van het op te slaan product - de werkwijze voor de opslag, het benodigde instrumentatieniveau, het aantal benodigde operatoren, en hun werkbelasting - de wijze waarop de operatoren geïnformeerd worden over afwijkingen van de normale procescondities (alarmen) - de wijze waarop de opslag beschermd wordt tegen afwijkingen van de normale procescondities (veiligheidsinstructies, vergrendelingssystemen, overdrukbeveiligingen, lekdetectie en -beheersing, enz.) - de te plaatsen installatie, rekening houdend met vroegere ervaringen met het product (constructiematerialen, kwaliteit van de kleppen enz.) - de te implementeren onderhouds- en inspectieplannen en de wijze waarop het onderhouds- en inspectiewerk kan vergemakkelijkt worden (toegankelijkheid, ontwerp, enz.) - de wijze waarop omgegaan wordt met noodsituaties (afstanden tot andere tanks, gebouwen, en (bedrijfs)grenzen, brandbescherming, toegankelijkheid</t>
  </si>
  <si>
    <t xml:space="preserve">Geen opslag van vloeistoffen en vloeibaar gemaakte gassen</t>
  </si>
  <si>
    <t xml:space="preserve">ESB 4.1.2.2.1/4.1.2.2.2</t>
  </si>
  <si>
    <t xml:space="preserve">Een instrument gebruiken om pro-actieve onderhoudsplannen en risico-gebaseerde inspectieplannen vast te leggen, b.v. de 'risk and reliability based maintance approach' </t>
  </si>
  <si>
    <t xml:space="preserve">ESB 4.1.2.3</t>
  </si>
  <si>
    <t xml:space="preserve">Tanks voor opslag bij atmosferische druk (of bijna-atmosferische druk) bovengronds plaatsen </t>
  </si>
  <si>
    <t xml:space="preserve">Vloeibaar gemaakte gassen opslaan in ondergrondse tanks, ingeterpte tanks, of bolvormige tanks, afhankelijk van het opslagvolume </t>
  </si>
  <si>
    <t xml:space="preserve">ESB 4.1.3.6 en 4.1.3.7</t>
  </si>
  <si>
    <t xml:space="preserve">Bij bovengrondse tanks die vluchtige stoffen bevatten ofwel een kleur aanbrengen met minimaal 70% reflectiviteit voor thermische of lichtstraling, ofwel een zonnescherm plaatsen </t>
  </si>
  <si>
    <t xml:space="preserve">ESB 4.1.3.1</t>
  </si>
  <si>
    <t xml:space="preserve">Minimaliseren van emissies van tank opslag en overslag die een negatief milieu-effect hebben </t>
  </si>
  <si>
    <t xml:space="preserve">ESB 4.1.2.2.3</t>
  </si>
  <si>
    <t xml:space="preserve">VOS emissies regelmatige berekenen, met mogelijkheid om het rekenmodel occasioneel te valideren door middel van metingen </t>
  </si>
  <si>
    <t xml:space="preserve">ESB 4.1.4.4</t>
  </si>
  <si>
    <t xml:space="preserve">Gebruik maken van 'dedicated' systemen </t>
  </si>
  <si>
    <t xml:space="preserve">ESB 4.1.3.2/4.1.3.3/4.1.3.4</t>
  </si>
  <si>
    <t xml:space="preserve">Open tanks afdekken door middel van: - een vlottende afdekking, of - een flexibele of tent afdekking, of - een rigide afdekking. </t>
  </si>
  <si>
    <t xml:space="preserve">ESB 4.1.5.1</t>
  </si>
  <si>
    <t xml:space="preserve">In open tanks het opgeslagen product (b.v. slurries) mengen om te vermijden dat een depositie optreedt die een bijkomende reinigingsstap zou vereisen </t>
  </si>
  <si>
    <t xml:space="preserve">ESB 4.1.3.9</t>
  </si>
  <si>
    <t xml:space="preserve">Bij tanks met extern vlottend dak: - zorgen voor een opening van minder dan 3,2 mm tussen het dak en de tankwand over ten minste 95% van de omtrek, en - gebruik maken van dichtingen van het type 'liquid mounted, mechanical shoe seals' </t>
  </si>
  <si>
    <t xml:space="preserve">ESB 3.1.2</t>
  </si>
  <si>
    <t xml:space="preserve">Bij tanks met extern vlottend dak gebruik maken van: - een vlottend dak met direct contact (double-dek), of - een bestaand vlottend dak zonder contact (pontoon) </t>
  </si>
  <si>
    <t xml:space="preserve">ESB 4.1.3.5</t>
  </si>
  <si>
    <t xml:space="preserve">Tanks met extern vlottend dak voorzien van een koepeldak ('dome') </t>
  </si>
  <si>
    <t xml:space="preserve">In tanks met extern vlottend dak het opgeslagen product (b.v. ruwe olie) mengen om te vermijden dat een depositie optreedt die een bijkomende reinigingsstap zou vereisen </t>
  </si>
  <si>
    <t xml:space="preserve">ESB 4.1.3.10 Annex 8.13</t>
  </si>
  <si>
    <t xml:space="preserve">Bij tanks met vast dak en intern vlottend dak:- zorgen voor een opening van minder dan 3,2 mm tussen het dak en de tankwand over ten minste 95% van de omtrek, en - gebruik maken van dichtingen van het type 'liquid mounted, mechanical shoe seals' </t>
  </si>
  <si>
    <t xml:space="preserve">ESB 4.1.3.11</t>
  </si>
  <si>
    <t xml:space="preserve">Tanks met vast dak &lt; 50 m³ voorzien van een overdrukventiel dat is ingesteld op de hoogst mogelijke waarde volgens de tank ontwerpcriteria </t>
  </si>
  <si>
    <t xml:space="preserve">In tanks met vast dak het opgeslagen product (b.v. ruwe olie) mengen om te vermijden dat een depositie optreedt die een bijkomende reinigingsstap zou vereisen </t>
  </si>
  <si>
    <t xml:space="preserve">ESB 4.1.6.1.4</t>
  </si>
  <si>
    <t xml:space="preserve">Corrosie voorkomen door: - constructiematerialen te selecteren die resistent zijn tegen de opgeslagen producten - gebruik te maken van aangepaste constructiemethoden - te voorkomen dat regen- of grondwater in de tank dringt, en zonodig het water dat in de tank is geaccumuleerd, te verwijderen - regenwater beheer toe te passen bij de drainage van de inkuiping - preventief onderhoud uit te voeren - waar van toepassing, corrosie inhibitoren toe te voegen, of kathodische bescherming aan te brengen aan de binnenkant van de tank </t>
  </si>
  <si>
    <t xml:space="preserve">Bij ondergrondse tanks corrosie voorkomen door bijkomend op de buitenkant van de tank: - een corrosie-resistente deklaag aan te brengen - te plateren en/of - een kathodische bescherming aan te brengen </t>
  </si>
  <si>
    <t xml:space="preserve">ESB 4.1.6.1.4/ 4.1.2.2.1</t>
  </si>
  <si>
    <t xml:space="preserve">Bij bolvormige tanks, semi-gekoelde en gekoelde tanks die ammoniak bevatten, spanningscorrosie (stress corrosion cracking) vermijden door: - spanningsvrij te maken d.m.v. een warmtebehandeling na het lassen - een risicogebaseerde inspectie </t>
  </si>
  <si>
    <t xml:space="preserve">ESB 4.1.6.1.5./ 4.1.6.1.6</t>
  </si>
  <si>
    <t xml:space="preserve">Bedrijfsprocedures implementeren en onderhouden, b.v. door middel van beheerssystemen, om ervoor te zorgen dat: - instrumenten geïnstalleerd zijn om bij hoog niveau of hoge druk alarmsignalen in te stellen en/of kleppen automatisch af te sluiten - aangepaste werkinstructies opgelegd worden om overvulling tijdnes het vullen van de tanks te voorkomen - voldoende lege ruimte beschikbaar is in de tank in geval van een batch vulling </t>
  </si>
  <si>
    <t xml:space="preserve">ESB 4.1.6.1.7</t>
  </si>
  <si>
    <t xml:space="preserve">Lekdetectie toepassen bij tanks die vloeistoffen bevatten die potentieel bodemverontreiniging kunnen veroorzaken </t>
  </si>
  <si>
    <t xml:space="preserve">ESB 4.1.6.1.6./ 4.1.6.1.7./ 4.1.6.1.8.</t>
  </si>
  <si>
    <t xml:space="preserve">Voor bovengrondse tanks een 'verwaarloosbaar niveau van risico' op bodemverontreiniging tengevolge van bodem en bodem/wand connecties bereiken </t>
  </si>
  <si>
    <t xml:space="preserve">ESB 4.1.6.1.11/ 4.1.6.1.13./4.1.6.1.14./4.1.6.1.15./ 4.1.6.1.17.</t>
  </si>
  <si>
    <t xml:space="preserve">Voor bovengrondse tanks een secundair opvangsysteem voorzien, b.v.: - inkuipingen rond enkelwandige tanks - dubbelwandige tanks - 'cup-tanks' - dubbelwandige tanks met gecontroleerde bodemafvoer </t>
  </si>
  <si>
    <t xml:space="preserve">ESB 4.1.6.1.10/ 4.1.6.1.11.</t>
  </si>
  <si>
    <t xml:space="preserve">Bij de bouw van nieuwe enkelwandige tanks, in de kuipwand een volledige ondoordringbare barrière aanbrengen, b.v. - een flexibel membraan, b.v. HDPE - een kleimat - een laag asfalt - een laag beton </t>
  </si>
  <si>
    <t xml:space="preserve">ESB 4.1.6.1.11</t>
  </si>
  <si>
    <t xml:space="preserve">Voor bestaande tanks in een inkuiping, een risico-gebaseerde benadering toepassen om te bepalen welke barrière best wordt aangebracht (b.v. een gedeeltelijk of volledig aan te brengen ondoordringbare laag) </t>
  </si>
  <si>
    <t xml:space="preserve">ESB 4.1.6.1.12</t>
  </si>
  <si>
    <t xml:space="preserve">Voor enkelwandige tanks die gechloreerde koolwaterstof solventen bevatten, op de beton barrière van de inkuiping een laminaat aanbrengen dat bestand is tegen gechloreerde koolwaterstoffen (laminaat gebaseerd op fenol of furaan harsen, 1 type epoxy hars) </t>
  </si>
  <si>
    <t xml:space="preserve">ESB 4.1.6.1.16/ 4.1.6.1.17</t>
  </si>
  <si>
    <t xml:space="preserve">Voor ondergrondse en ingeterpte tanks die producten bevatten die mogelijk bodemverontreiniging kunnen veroorzaken: - gebruik maken van een dubbelwandige tank met lekdetectie, of - gebruik maken van een enkelwandige tank met een secundair opvangsysteem en lekdetectie </t>
  </si>
  <si>
    <t xml:space="preserve">Opslag van verpakte gevaarlijke stoffen</t>
  </si>
  <si>
    <t xml:space="preserve">ESB 4.1.7.1</t>
  </si>
  <si>
    <t xml:space="preserve">Een of meerdere personen aanduiden die verantwoordelijk zijn voor het beheer en de werking van de opslag </t>
  </si>
  <si>
    <t xml:space="preserve">Geen opslag van verpakte gevaarlijke stoffen</t>
  </si>
  <si>
    <t xml:space="preserve">ESB 4.1.7.5</t>
  </si>
  <si>
    <t xml:space="preserve">Bij opslag van verpakte gevaarlijke stoffen, een vloeistofdicht reservoir installeren, dat de gevaarlijke vloeistoffen die zijn opgeslagen boven het reservoir, geheel of gedeeltelijk kan opvangen </t>
  </si>
  <si>
    <t xml:space="preserve">Opslag in bekkens</t>
  </si>
  <si>
    <t xml:space="preserve">ESB 4.1.8.2/4.1.8.1</t>
  </si>
  <si>
    <t xml:space="preserve">Bekkens afdekken door middel van: - een kunststof afdekking, of - een drijvende afdekking, of - een rigide afdekking (enkel voor kleine bekkens). </t>
  </si>
  <si>
    <t xml:space="preserve">Geen opslag in bekkens</t>
  </si>
  <si>
    <t xml:space="preserve">ESB 4.1.11.1</t>
  </si>
  <si>
    <t xml:space="preserve">Bij bekkens een voldoende vrije hoogte voorzien om overvullen ten gevolge van regenval te vermijden in geval het bekken niet is afgedekt </t>
  </si>
  <si>
    <t xml:space="preserve">ESB 4.1.9.1</t>
  </si>
  <si>
    <t xml:space="preserve">Een ondoordringbare barriére aanbrengen onderaan de bekken, b.v. een flexibel membraan, een klei- of betonlaag </t>
  </si>
  <si>
    <t xml:space="preserve">Opslag in uitgegraven ondergrondse holten - atmosferisch</t>
  </si>
  <si>
    <t xml:space="preserve">ESB 3.1.15/4.1.13.3 </t>
  </si>
  <si>
    <t xml:space="preserve">Opslag van grote hoeveelheden koolwaterstoffen uitvoeren in uitgegraven ondergrondse holten </t>
  </si>
  <si>
    <t xml:space="preserve">Geen ondergrondse holten</t>
  </si>
  <si>
    <t xml:space="preserve">ESB 4.1.12.1</t>
  </si>
  <si>
    <t xml:space="preserve">Bij opslag van vloeibare koolwaterstoffen in meerdere holtes met een vast waterniveau, gebruik maken van een dampbalanssysteem </t>
  </si>
  <si>
    <t xml:space="preserve">ESB 4.1.13.2</t>
  </si>
  <si>
    <t xml:space="preserve">Een meetprogramma toepassen en regelmatig evalueren, dat minimaal omvat: - bepaling van het hydraulisch stromingspatroon rond de holtes door middel van grondwatermetingen, piëzometers en/of drukcellen, debietmetingen van het sijpelwater - bepaling van de stabiliteit van de holte door seismische monitoring - procedures voor het opvolgen van de waterkwaliteit door regelmatige staalnames en analyses - corrosie monitoring </t>
  </si>
  <si>
    <t xml:space="preserve">ESB 4.1.13.5</t>
  </si>
  <si>
    <t xml:space="preserve">De holte dusdanig ontwerpen dat, op de diepte waar ze is gelegen, de hydrostatische druk van het grondwater rondom de holte altijd groter is dan die van het opgeslagen product </t>
  </si>
  <si>
    <t xml:space="preserve">ESB 4.1.13.6</t>
  </si>
  <si>
    <t xml:space="preserve">Om te vermijden dat sijpelwater in de holte binnendringt, naast een aangepast ontwerp, bijkomend cement injectie toepassen </t>
  </si>
  <si>
    <t xml:space="preserve">ESB 4.1.13.8</t>
  </si>
  <si>
    <t xml:space="preserve">Automatische overvulbeveiligingssystemen toepassen </t>
  </si>
  <si>
    <t xml:space="preserve">ESB 3.1.16/4.1.14.3</t>
  </si>
  <si>
    <t xml:space="preserve">ESB 4.1.14.2</t>
  </si>
  <si>
    <t xml:space="preserve">Opslag in uitgegraven ondergrondse holten - onder druk</t>
  </si>
  <si>
    <t xml:space="preserve">ESB 4.1.14.5</t>
  </si>
  <si>
    <t xml:space="preserve">ESB 4.1.14.6</t>
  </si>
  <si>
    <t xml:space="preserve">ESB 4.1.14.8</t>
  </si>
  <si>
    <t xml:space="preserve">Opslag in ondergrondse holtes bekomen door zoutuitloging</t>
  </si>
  <si>
    <t xml:space="preserve">ESB 3.1.17/4.1.15.3</t>
  </si>
  <si>
    <t xml:space="preserve">ESB 4.1.15.2</t>
  </si>
  <si>
    <t xml:space="preserve">Een meetprogramma toepassen en regelmatig evalueren, dat minimaal omvat: - bepaling van de stabiliteit van de holte door seismische monitoring - corrosie monitoring - regelmatig echopeilingen uitvoeren om eventuele veranderingen in vorm te detecteren, in het bijzonder bij gebruik van onverzadigde pekel </t>
  </si>
  <si>
    <t xml:space="preserve">Overslag van vloeistoffen en vloeibaar gemaakte gassen</t>
  </si>
  <si>
    <t xml:space="preserve">ESB 4.1.2.2.1</t>
  </si>
  <si>
    <t xml:space="preserve">Geen overslag van vloeistoffen en vloeibaar gemaakte gassen</t>
  </si>
  <si>
    <t xml:space="preserve">ESB 4.2.1.3</t>
  </si>
  <si>
    <t xml:space="preserve">Een LDAR programme (Leak Detection and Repair) toepassen </t>
  </si>
  <si>
    <t xml:space="preserve">ESB 4.2.4.1</t>
  </si>
  <si>
    <t xml:space="preserve">Gebruik maken van bovengrondse gesloten pijpleidingen </t>
  </si>
  <si>
    <t xml:space="preserve">Gebruik maken van een 'risk and reliability maintenance approach' bij ondergrondse pijpleidingen </t>
  </si>
  <si>
    <t xml:space="preserve">ESB 4.2.2.1</t>
  </si>
  <si>
    <t xml:space="preserve">Het aantal flenzen minimaliseren door flenzen te vervangen door gelaste verbindingen, rekening houdend met de beperkingen gesteld door de eisen voor onderhoud van de installatie of flexibiliteit van het transfer systeem </t>
  </si>
  <si>
    <t xml:space="preserve">ESB 4.2.3.1</t>
  </si>
  <si>
    <t xml:space="preserve">Interne corrosie van pijpleidingen voorkomen door: - constructiematerialen te selecteren die resistent zijn tegen de opgeslagen producten - gebruik te maken van aangepaste constructiemethoden - gebruik te maken van preventief onderhoud - waar gepast, gebruik te maken van een interne coating of corrosie inhibitoren toe te voegen </t>
  </si>
  <si>
    <t xml:space="preserve">ESB 4.2.3.2</t>
  </si>
  <si>
    <t xml:space="preserve">Externe corrosie van pijpleidingen voorkomen door een 1, 2 of 3-lagige coating aan te brengen, rekening houdend met site-specifieke omstandigheden (bv. nabij de zee), </t>
  </si>
  <si>
    <t xml:space="preserve">ESB 3.2.2.6/4.2.9</t>
  </si>
  <si>
    <t xml:space="preserve">Bij kleppen - kiezen voor pakkingsmaterialen en constructies die geschikt zijn voor de toepassing - controle (monitoring) richten op kleppen met het hoogste risico (b.v. regelkleppen met stijgende spindel die continu in werking zijn) - gebruik maken van roterende regelkleppen of toerentalgeregelde pompen in plaats van van regelkleppen met stijgende spindel - bij transfer van toxische, carcinogene of andere schadelijke stoffen, gebruik maken van membraanafsluiters, balgafsluiters of dubbelwandige afsluiters - drukventielen terugvoeren naar het transfer of opslagsysteem of naar een dampbehandelingsinstallatie </t>
  </si>
  <si>
    <t xml:space="preserve">ESB 3.2.2.2/3.2.2.3/5.2.2.4</t>
  </si>
  <si>
    <t xml:space="preserve">Bij pompen en compressoren: - de pomp of compressor goed vastmaken aan de grondplaat of het geraamte - krachten bij verbindingsstukken binnen de aanbevelingen van de producent houden - aangepast ontwerp van zuigpijpleidingswerk om het hydraulische onevenwicht te minimaliseren - afregeling van as en omhulsel volgens de aanbevelingen van de producent - afregeling van aandrijving/pomp of compressor koppeling volgens de aanbevelingen van de producent - correct uitbalanceren van roterende onderdelen - effectief voeden van pompen en compressoren voor opstarten - pompen en compressoren laten werken binnen het door de producent aanbevolen werkingsgebied (de optimale performantie wordt bereikt bij het punt met de beste efficiëntie) - het beschikbare niveau van netto positieve aanzuighoogte moet altijd hoger zijn dan de pomp of compressor - regelmatige controle en onderhoud van roterende onderdelen en afdichtingssystemen, in combinatie met een herstel- of vervangingsprogramma </t>
  </si>
  <si>
    <t xml:space="preserve">ESB 3.2.2.2/3.2.4.1/4.2.9</t>
  </si>
  <si>
    <t xml:space="preserve">Correcte keuze van pomp en afdichtingstypes voor de procestoepassing, bij voorkeur pompen die technologisch ontworpen zijn om goed afgedicht te zijn, zoals: - 'canned motor' pompen, - magnetisch aangedreven pompen - pompen met meervoudige mechanische afdichtingen en een quench of buffer systeem - pompen met meervoudige mechanische afdichtingen droog aan de atmosfeer - membraanpompen - balgpompen </t>
  </si>
  <si>
    <t xml:space="preserve">ESB 3.2.3/4.2.9.13</t>
  </si>
  <si>
    <t xml:space="preserve">Bij compressoren die niet giftige gassen transfereren, gebruik maken van met gas gesmeerde mechanische afdichtingen </t>
  </si>
  <si>
    <t xml:space="preserve">Bij compressoren die giftige gassen transfereren, gebruik maken van dubbele afdichtingen met een vloeistof of gasbarrière, en de proceskant van de afdichting purgeren met een inert buffer gas </t>
  </si>
  <si>
    <t xml:space="preserve">Bij compressoren bij erg hoge druk, gebruik maken van een 'triple tandem' afdichtingssysteem </t>
  </si>
  <si>
    <t xml:space="preserve">ESB 4.2.9.14</t>
  </si>
  <si>
    <t xml:space="preserve">Op staalnamepunten voor vluchtige stoffen, gebruik maken van een - 'ram type sampling valve', of een - 'needle valve' of een - 'block valve' </t>
  </si>
  <si>
    <t xml:space="preserve">Opslag van vaste stoffen</t>
  </si>
  <si>
    <t xml:space="preserve">ESB 5.3.1</t>
  </si>
  <si>
    <t xml:space="preserve">Opslag in gesloten systemen, b.v. silo's, bunkers, hoppers en containers </t>
  </si>
  <si>
    <t xml:space="preserve">de vezels worden opgeslagen in silo's. Compost/biogranulaat, stro, vezels en hout wordt inpandig opgeslagen in aparte ruimtes</t>
  </si>
  <si>
    <t xml:space="preserve">Bulkopslag van vaste stoffen in open lucht</t>
  </si>
  <si>
    <t xml:space="preserve">ESB 4.3.3.1</t>
  </si>
  <si>
    <t xml:space="preserve">Regelmatig of continu visuele inspecties uitvoeren om te zien of zich stofemissies voordoen, en om te controleren of de preventieve maatregelen goed werken </t>
  </si>
  <si>
    <t xml:space="preserve">Dagelijks wordt een inspectieronde gelopen.</t>
  </si>
  <si>
    <t xml:space="preserve">ESB 4.3.6.1/4.3.6.3 Tabel 4.13</t>
  </si>
  <si>
    <t xml:space="preserve">Bij langdurige bulkopslag in open lucht: - bevochtiging van het oppervlak met duurzame vocht-bindende stoffen, en/of -afdekking van het oppervlak, b.v. met geteerd zeildoek, en/of - solidificatie van het oppervlak, en/of - gras laten groeien op het oppervlak </t>
  </si>
  <si>
    <t xml:space="preserve">Ongebroken steenachtig bouwmateriaal materiaal wordt indien nodig bevochtigd. </t>
  </si>
  <si>
    <t xml:space="preserve">Bij kortdurige opslag in open lucht: - bevochtiging van het oppervlak met duurzame vocht-bindende stoffen, en/of - bevochtiging van het oppervlak met water, en/of - afdekking van het oppervlak, b.v. met geteerd zeildoek </t>
  </si>
  <si>
    <t xml:space="preserve">Gebroken steenachtig bouwmateriaal wordt bevochtigd</t>
  </si>
  <si>
    <t xml:space="preserve">Bulkopslag van vaste stoffen in gesloten systemen</t>
  </si>
  <si>
    <t xml:space="preserve">ESB 4.3.4.2</t>
  </si>
  <si>
    <t xml:space="preserve">Bij opslag in loodsen: gebruik maken van goed ontworpen ventilatie en filters en de deuren gesloten houden </t>
  </si>
  <si>
    <t xml:space="preserve">Dit wordt gedaan</t>
  </si>
  <si>
    <t xml:space="preserve">ESB 4.3.8.4</t>
  </si>
  <si>
    <t xml:space="preserve">Bij opslag van organische vaste stoffen in silo's, gebruik maken van explosiebestendige silo's, uitgerust met een veiligheidsklep die zich na de explosie snel sluit, om te vermijden dat zuurstof in de silo binnenkomt </t>
  </si>
  <si>
    <t xml:space="preserve">Dit zal worden gedaan</t>
  </si>
  <si>
    <t xml:space="preserve">Overslag, transport en behandeling van vaste stoffen in bulk</t>
  </si>
  <si>
    <t xml:space="preserve">ESB 4.4.3.1</t>
  </si>
  <si>
    <t xml:space="preserve">Het laden en lossen zoveel mogelijk plannen wanneer de windsnelheid laag is </t>
  </si>
  <si>
    <t xml:space="preserve">Dit zal wordt gedaan bij het steenachtig materiaal en bij overslag van afvalstoffen (zoals hout en stro) van het ene naar het andere gebouw.</t>
  </si>
  <si>
    <t xml:space="preserve">ESB 4.4.3.5.1</t>
  </si>
  <si>
    <t xml:space="preserve">Transportafstanden zo kort mogelijk houden en in de mate van het mogelijke gebruik maken van continue transport wijzen (b.v. transportbanden) </t>
  </si>
  <si>
    <t xml:space="preserve">Het composteerproces, biogranulaat en stroopslag zijn voorzien van transportbanden</t>
  </si>
  <si>
    <t xml:space="preserve">ESB 4.4.3.4</t>
  </si>
  <si>
    <t xml:space="preserve">Bij gebruik van mechanische laadschoppen, de afworphoogte reduceren en de beste positie kiezen bij het afwerpen in een vrachtwagen </t>
  </si>
  <si>
    <t xml:space="preserve">ESB 4.4.3.5.2</t>
  </si>
  <si>
    <t xml:space="preserve">De snelheid van voertuigen op de site aanpassen om te vermijden of te minimaliseren dat stof opwervelt </t>
  </si>
  <si>
    <t xml:space="preserve">Er geldt een maximum snelheid op het terrein</t>
  </si>
  <si>
    <t xml:space="preserve">ESB 4.4.3.5.3</t>
  </si>
  <si>
    <t xml:space="preserve">Wegen die enkel gebruikt worden door vrachtwagens en auto's, verharden, met beton of asfalt, omdat ze dan makkelijker kunnen schoongemaakt worden, om ter vermijden dat de voertuigen stof doen opwervelen </t>
  </si>
  <si>
    <t xml:space="preserve">De gehele inrichting is verhard</t>
  </si>
  <si>
    <t xml:space="preserve">ESB 4.4.6.12</t>
  </si>
  <si>
    <t xml:space="preserve">Verharde wegen schoonmaken </t>
  </si>
  <si>
    <t xml:space="preserve">ESB 4.4.6.13</t>
  </si>
  <si>
    <t xml:space="preserve">Wassen van de banden van de voertuigen </t>
  </si>
  <si>
    <t xml:space="preserve">Doordat de overslag, opslag en bewerking en verwerking grotendeels inpandig plaatsvindt, is een bandenwasstraat niet nodig.</t>
  </si>
  <si>
    <t xml:space="preserve">ESB 4.4.6.8/4.4.6.9/4.3.6.1</t>
  </si>
  <si>
    <t xml:space="preserve">Bij het laden en lossen stuifgevoelige, bevochtbare stoffen bevochtigen </t>
  </si>
  <si>
    <t xml:space="preserve">Steenachtig materiaal wordt bevochtigd indien nodig. De andere afvalstoffen moeten juist droog blijven vanwege hun rol in het proces.</t>
  </si>
  <si>
    <t xml:space="preserve">ESB 4.4.5.6</t>
  </si>
  <si>
    <t xml:space="preserve">Bij het laden en lossen van stuifgevoelige stoffen de daalsnelheid van het product minimaliseren b.v. door: - het aanbrengen van platen in de vulbuizen - op het einde van de buis een 'loading head' aanbrengen om de uittreedsnelheid te reguleren - gebruik maken van een cascade (b.v. een cascade buis of trechter) - een minimale hellingsgraad gebruiken </t>
  </si>
  <si>
    <t xml:space="preserve">Er wordt een minimale valhoogte en hellingsgraad gebruikt. Een groot deel gebeurt met ransportbanden en een walking floor</t>
  </si>
  <si>
    <t xml:space="preserve">ESB 4.4.5.7</t>
  </si>
  <si>
    <t xml:space="preserve">Bij het laden en lossen van stuifgevoelige stoffen de vrije valhoogte van het product minimaliseren door de uitmonding van de losinstallatie te laten zakken tot op de bodem van de laadruimte of boven het materiaal dat al is opgestapeld, b.v. door gebruik van: - in hoogte verstelbare vulpijpen - in hoogte verstelbare vulbuizen - in hoogte verstelbare cascade buizen </t>
  </si>
  <si>
    <t xml:space="preserve">ESB 4.4.3.2</t>
  </si>
  <si>
    <t xml:space="preserve">Bij gebruik van grijpers, het beslissingsschema uit paragraaf 4.4.3.2 van de BREF volgen, en de grijper lang genoeg in de storttrechter laten na het lossen </t>
  </si>
  <si>
    <t xml:space="preserve">De bovenloopkranen worden speciaal gekocht voor het composteerproces</t>
  </si>
  <si>
    <t xml:space="preserve">ESB 4.4.5.1</t>
  </si>
  <si>
    <t xml:space="preserve">Voor nieuwe grijpers, gebruik maken van grijpers met volgende eigenschappen: - geometrische vorm en optimale laadcapaciteit - het grijpervolume is altijd groter dan de grijpercurve - het oppervlak is glad om te vermijden dat er materiaal aan blijft vastkleven - een goede sluitcapaciteit bij permanent gebruik </t>
  </si>
  <si>
    <t xml:space="preserve">de bovenloopkranen worden speciaal gekocht voor het composteerproces.  Dit proces is ook de basis voor de aanschaf en het gebruik van grijpers</t>
  </si>
  <si>
    <t xml:space="preserve">ESB 4.4.5.5</t>
  </si>
  <si>
    <t xml:space="preserve">Omslagpunten van transportband naar transportband zodanig ontwerpen dat zo weinig mogelijk materiaal gemorst wordt </t>
  </si>
  <si>
    <t xml:space="preserve">Wordt gedaan</t>
  </si>
  <si>
    <t xml:space="preserve">ESB 4.4.6.1/4.4.6.8/4.4.6.9/4.4.6.10</t>
  </si>
  <si>
    <t xml:space="preserve">Voor niet of weinig stuifgevoelige producten en voor matig stuifgevoelige, bevochtigbare producten gebruik maken van open transportbanden en, afhankelijk van de lokale omstandigheden één of meerdere van volgende technieken toepassen: - laterale afscherming tegen wind - water versproeien ter hoogte van de omslagpunten - schoonmaken van de band </t>
  </si>
  <si>
    <t xml:space="preserve">Wordt gedaan. Opslag, transport en behandelingslocaties zijn daarnaast bijna allemaal overdekt. (Gebroken) steenachtig materiaal buiten wordt daarnaast bevochtigd</t>
  </si>
  <si>
    <t xml:space="preserve">ESB 4.4.5.2</t>
  </si>
  <si>
    <t xml:space="preserve">Voor sterk stuigevoelige producten en voor matig stuifgevoelige, niet bevochtigbare producten, gebruik maken van gesloten transporteurs, of types waarbij de band zelf of een 2e band het materiaal omsluit, b.v.: - pneumatische transporteurs - trogkettingtransporteurs - schroeftransporteurs - gesloten buisvormige transportbanden - gesloten hangende transportbanden - transportbanden met dubbele band of gebruik maken van gesloten transportbanden zonder onderrollen, b.v.: - 'aerobelt' transportbanden - lage wrijvings transportbanden - transportbanden met 'diabolo's' </t>
  </si>
  <si>
    <t xml:space="preserve">Wordt gedaan. Opslag, transport en behandelingslocaties zijn daarnaast bijna allemaal overdekt. </t>
  </si>
  <si>
    <t xml:space="preserve">ESB 4.4.6.2</t>
  </si>
  <si>
    <t xml:space="preserve">Voor sterk stuigevoelige producten en voor matig stuifgevoelige, niet bevochtigbare producten, de transportbanden omkasten </t>
  </si>
  <si>
    <t xml:space="preserve">Geen sterk stuifgevoelige producten S1 of S2.</t>
  </si>
  <si>
    <t xml:space="preserve">ESB 4.1.3.15</t>
  </si>
  <si>
    <t xml:space="preserve">Bij open tanks met een flexibele, tent of rigide afdekking, gebruik maken van een dampbehandelingsinstallatie </t>
  </si>
  <si>
    <t xml:space="preserve">Geen opslag van vloeistoffen en vloeibaar gemaakte gassen in tanks</t>
  </si>
  <si>
    <t xml:space="preserve">Bij tanks met vast dak gebruik maken van een dampbehandelingsinstallatie </t>
  </si>
  <si>
    <t xml:space="preserve">Bij tanks met vast dak gebruik maken van:- een dampbehandelingsinstallatie, of- een intern vlottend dak met direct contact, of- een intern vlottend dak zonder contact </t>
  </si>
  <si>
    <t xml:space="preserve">Bij atmosferische horizontale tanks gebruik maken van een dampbehandelingsinstallatie </t>
  </si>
  <si>
    <t xml:space="preserve">ESB 4.1.3.11/4.1.3.13/4.3.1.14/4.3.1.15</t>
  </si>
  <si>
    <t xml:space="preserve">Bij atmosferische horizontale tanks: - gebruik maken van overdrukventielen (pressure vacuum relief valves), en/of - upraten naar 56 mbar, en/of - gebruik maken van een dampbalanssysteem, en/of - gebruik maken van een damp opvangtank en/of - gebruik maken van een dampbehandelingsinstallatie </t>
  </si>
  <si>
    <t xml:space="preserve">ESB 4.1.4</t>
  </si>
  <si>
    <t xml:space="preserve">Bij druktanks gebruik maken van gesloten tank drainagesystemen die aangesloten zijn op een dampbehandelingsinstallatie </t>
  </si>
  <si>
    <t xml:space="preserve">ESB 3.1.9/4.1.3.14</t>
  </si>
  <si>
    <t xml:space="preserve">Bij 'lifter roof tanks' gebruik maken van: - een flexibele diafragma tanks uitgerust met druk/vacuum ventielen, of - een lifter roof tank uitgerust met druk/vacuum ventielen en aangesloten tot een dampbehandelingsinstallatie </t>
  </si>
  <si>
    <t xml:space="preserve">Bij ondergrondse of ingeterpte tanks gebruik maken van een dampbehandelingsinstallatie </t>
  </si>
  <si>
    <t xml:space="preserve">Bij ondergrondse of ingeterpte tanks: - gebruik maken van overdrukventielen (pressure vacuum relief valves), en/of - gebruik maken van een dampbalanssysteem, en/of - gebruik maken van een damp opvangtank en/of - gebruik maken van een dampbehandelingsinstallatie </t>
  </si>
  <si>
    <t xml:space="preserve">Bij bekkens met een rigide afdekking, gebruik maken van een dampbehandelingsinstallatie </t>
  </si>
  <si>
    <t xml:space="preserve">ESB 4.1.13.3</t>
  </si>
  <si>
    <t xml:space="preserve">Bij het wegpompen van sijpelwater dat in de holte is binnengedrongen, het afvalwater behandelen vooraleer het geloosd wordt </t>
  </si>
  <si>
    <t xml:space="preserve">ESB 4.1.14.3</t>
  </si>
  <si>
    <t xml:space="preserve">ESB 5.1.6</t>
  </si>
  <si>
    <t xml:space="preserve">Koolwaterstoffen die aanwezig zijn in het raakvlak tussen de pekel en de koolwaterstoffen door het vullen en ledigen van de holte, afscheiden in een pekelbehandelingsinstallatie, opvangen en veilig afzetten </t>
  </si>
  <si>
    <t xml:space="preserve">ESB 4.2.8</t>
  </si>
  <si>
    <t xml:space="preserve">Gebruik maken van dampbalanssystemen of dampbehandeling bij het laden en lossen van vluchtige stoffen in (of uit) vrachtwagens en schepen </t>
  </si>
  <si>
    <t xml:space="preserve">geen overslag van vloeistoffen of vloeibaar gemaakte gassen</t>
  </si>
  <si>
    <t xml:space="preserve">ESB 4.3.7</t>
  </si>
  <si>
    <t xml:space="preserve">Bij opslag van vaste stoffen in gesloten systemen gebruik maken van stofverwijderingstechnieken </t>
  </si>
  <si>
    <t xml:space="preserve">Loodsen worden tussendoor gesloten gehouden</t>
  </si>
  <si>
    <t xml:space="preserve">ESB 4.4.6.4</t>
  </si>
  <si>
    <t xml:space="preserve">Bij afzuigen van transportbanden, de afgezogen lucht behandelen in een filter </t>
  </si>
  <si>
    <t xml:space="preserve">geen afzuiging van transportbanden</t>
  </si>
  <si>
    <t xml:space="preserve">Het energiegebruik voor transportbanden reduceren door gebruik te maken van - een good ontwerp van de transport band, inclusief tussenwielen en afstand tussen de tussenwielen - een accurate tolerantie van de installatie - een band met lage rolweerstand </t>
  </si>
  <si>
    <t xml:space="preserve">Wordt gedaan. Het betreft een oprichting,waardoor nieuw materiaal gekocht kan worden. Energieverbruik is 1 van de parameters die belangrijk zijn in de aankoop.</t>
  </si>
  <si>
    <t xml:space="preserve">ESB 4.1.6.1</t>
  </si>
  <si>
    <t xml:space="preserve">Een veiligheidsbeheerssysteem toepassen </t>
  </si>
  <si>
    <t xml:space="preserve">Geen opslag van vloeistofen en vloeibaar gemaakte gassen in tanks</t>
  </si>
  <si>
    <t xml:space="preserve">ESB 4.1.6.2</t>
  </si>
  <si>
    <t xml:space="preserve">Gepaste organisatorische maatregelen implementeren en opleidingsmogelijkheden en instructies voorzien voor het personeel met het oog op een veilige en verantwoorde uitbating van de installatie </t>
  </si>
  <si>
    <t xml:space="preserve">ESB 4.1.6.5.2</t>
  </si>
  <si>
    <t xml:space="preserve">Implementatie van brandbeschermingsmaatregelen, zoals: - vuurbestendige bekleding of deklagen - brandmuren (enkel voor kleinere tanks), en/of - water koelsystemen </t>
  </si>
  <si>
    <t xml:space="preserve">ESB 4.1.6.5.3</t>
  </si>
  <si>
    <t xml:space="preserve">Implementatie en keuze van brandblusapparatuur </t>
  </si>
  <si>
    <t xml:space="preserve">ESB 4.1.6.5.4</t>
  </si>
  <si>
    <t xml:space="preserve">Voldoende bluswateropvang voorzien </t>
  </si>
  <si>
    <t xml:space="preserve">ESB 4.6.1</t>
  </si>
  <si>
    <t xml:space="preserve">Een veiligheidsbeheerssysteem toepassen, dat minimaal een evalutatie van het risico op ongelukken en incidenten omvat </t>
  </si>
  <si>
    <t xml:space="preserve">Geen opslag van verpakte gevaarlijke goederen</t>
  </si>
  <si>
    <t xml:space="preserve">De personen die verantwoordelijke zijn voor de opslag van verpakte gevaarlijke stoffen specifieke opleiding en opfrissingsopleidingen geven in verband met noodtoestanden </t>
  </si>
  <si>
    <t xml:space="preserve">De overige personeelsleden op de site informeren over: - de risico's van de opslag van de verpakte gevaarlijke stoffen, en - de voorzorgsmaatregelen die noodzakelijk zijn voor een veilige opslag van stoffen met verschillende risico's </t>
  </si>
  <si>
    <t xml:space="preserve">ESB 4.1.7.3</t>
  </si>
  <si>
    <t xml:space="preserve">De opslagplaats voor verpakte gevaarlijke stoffen scheiden van andere opslagplaatsen, van ontstekingsbronnen en van andere gebouwen op en naast de site, door een voldoende veiligheidsafstand te respecteren, eventueel in combinatie met brandbestendige muren. </t>
  </si>
  <si>
    <t xml:space="preserve">ESB 4.1.7.4</t>
  </si>
  <si>
    <t xml:space="preserve">Bij opslag van verpakte gevaarlijke stoffen, incompatibele stoffen van elkaar scheiden of afzonderen </t>
  </si>
  <si>
    <t xml:space="preserve">Bij opslag van verpakte gevaarlijke stoffen, een vloeistofdichte bluswateropvang voorzien in opslaggebouwen en opslagplaatsen </t>
  </si>
  <si>
    <t xml:space="preserve">ESB 4.1.7.6</t>
  </si>
  <si>
    <t xml:space="preserve">Bij opslag van verpakte gevaarlijke stoffen een voldoende beschermingsniveau van brandvoorkomings- en brandbestrijdingsmaatregelen voorzien </t>
  </si>
  <si>
    <t xml:space="preserve">ESB 4.1.7.6.1</t>
  </si>
  <si>
    <t xml:space="preserve">Vermijden van ontstekingsbronnen </t>
  </si>
  <si>
    <t xml:space="preserve">ESB 4.1.14.4</t>
  </si>
  <si>
    <t xml:space="preserve">Gebruik maken van faalveilige kleppen </t>
  </si>
  <si>
    <t xml:space="preserve">geen overslag van vloeistoffen en vloeibaar gemaakte gassen</t>
  </si>
  <si>
    <t xml:space="preserve">ESB 4.3.4.1/4.3.4.5</t>
  </si>
  <si>
    <t xml:space="preserve">Bij opslag in silo's gebruik maken van een aangepast ontwerp om stabiliteit te creëren en te vermijden dat de silo ineenstort </t>
  </si>
  <si>
    <t xml:space="preserve">Geen stoffen waarvoor een VBS is vereist.</t>
  </si>
  <si>
    <t xml:space="preserve">   IPPC-toets: BREF Oppervlaktebehandeling</t>
  </si>
  <si>
    <t xml:space="preserve">                        met oplosmiddelen</t>
  </si>
  <si>
    <t xml:space="preserve">Geen oppervlaktebehandeling met oplosmiddelen</t>
  </si>
  <si>
    <t xml:space="preserve">   IPPC-toets: BREF Organische fijnchemie</t>
  </si>
  <si>
    <t xml:space="preserve">Geen organische fijnchemie</t>
  </si>
  <si>
    <t xml:space="preserve">Nummer Bref</t>
  </si>
  <si>
    <t xml:space="preserve">OFC 5.1.1.1 en 4.1.2</t>
  </si>
  <si>
    <t xml:space="preserve">Zorgen voor een controleerbare aanpak voor de integratie van milieu, gezondheid en veiligheidsaspecten in de procesontwikkeling </t>
  </si>
  <si>
    <t xml:space="preserve">OFC 5.1.1.1, 4.1.4.3 en 4.1.4.8</t>
  </si>
  <si>
    <t xml:space="preserve">Bij de ontwikkeling van nieuwe processen: het procesontwerp verbeteren om de incorporatie van alle gebruikte inputmaterialen in het eindproduct te maximaliseren </t>
  </si>
  <si>
    <t xml:space="preserve">OFC 5.1.1.1 en 4.1.3</t>
  </si>
  <si>
    <t xml:space="preserve">Bij de ontwikkeling van nieuwe processen: gebruik maken van stoffen met weinig of geen toxiciteit voor menselijke gezondheid en het milieu. Stoffen moeten zodanig geselecteerd worden dat de mogelijkheid van ongelukken, verliezen, explosies en brand wordt geminimaliseerd, b.v. bij de selectie van solventen </t>
  </si>
  <si>
    <t xml:space="preserve">OFC 5.1.1.1 en 4.1.4.2</t>
  </si>
  <si>
    <t xml:space="preserve">Bij de ontwikkeling van nieuwe processen: het gebruik van hulpstoffen (b.v. solventen, scheidingsmiddelen enz.) vermijden </t>
  </si>
  <si>
    <t xml:space="preserve">OFC 5.1.1.1</t>
  </si>
  <si>
    <t xml:space="preserve">Bij de ontwikkeling van nieuwe processen: de energiebehoefte minimaliseren, rekening houdend met de gerelateerde milieu en economische impacts. Voorkeur geven aan reacties bij omgevingstemperatuur en -druk. </t>
  </si>
  <si>
    <t xml:space="preserve">Bij de ontwikkeling van nieuwe processen: gebruik maken van hernieuwbare in plaats van uitputbare grondstoffen, voor zover technisch en economisch haalbaar </t>
  </si>
  <si>
    <t xml:space="preserve">Bij de ontwikkeling van nieuwe processen: onnodige derivatisering vermijden </t>
  </si>
  <si>
    <t xml:space="preserve">OFC 5.1.1.1, 4.1.4.4 en 4.1.4.5</t>
  </si>
  <si>
    <t xml:space="preserve">Bij de ontwikkeling van nieuwe processen: gebruik maken van katalytische reagentia, die meestal beter zijn dan stoechiometrische reagentia </t>
  </si>
  <si>
    <t xml:space="preserve">OFC 5.1.1.2.1 en 4.1.6</t>
  </si>
  <si>
    <t xml:space="preserve">Een gestructureerde veiligheidsevaluatie uitvoeren voor normale werking en rekening houden met effecten veroorzaakt door afwijkingen in het chemisch proces en in de werking van de installatie </t>
  </si>
  <si>
    <t xml:space="preserve">OFC 5.1.1.2.1 en 4.1.6.1</t>
  </si>
  <si>
    <t xml:space="preserve">Een of meerder van volgende technieken toepassen om te verzekeren dat een proces voldoende kan gecontroleerd worden: a/ organisatorische maatregelen, b/ concepten met betrekking tot regeltechnieken, c/ reactie stopzetting (b.v. neutralisatie, quenching), d/ noodkoeling, e/ drukbestendige constructie, f/ decompressie </t>
  </si>
  <si>
    <t xml:space="preserve">OFC 5.1.1.2.2 en 4.2.30</t>
  </si>
  <si>
    <t xml:space="preserve">Procedures en technische maatregelen vastleggen en implementeren om de risico's bij manipulatie en opslag van gevaarlijke stoffen te beperken </t>
  </si>
  <si>
    <t xml:space="preserve">OFC 5.1.1.2.2 en 4.2.29</t>
  </si>
  <si>
    <t xml:space="preserve">Voldoende en geschikte opleiding verschaffen aan werknemers die omgaan met gevaarlijke stoffen </t>
  </si>
  <si>
    <t xml:space="preserve">OFC 5.1.2.1, 4.2.1, 4.2.3, 4.2.14 en 4.2.15</t>
  </si>
  <si>
    <t xml:space="preserve">Nieuwe installaties zodanig ontwerpen dat emissies geminimaliseerd worden, door ondermeer a/ gebruik te maken van gesloten en afgedichte apparatuur </t>
  </si>
  <si>
    <t xml:space="preserve">OFC 5.1.2.1 en 4.2.1</t>
  </si>
  <si>
    <t xml:space="preserve">Nieuwe installaties zodanig ontwerpen dat emissies geminimaliseerd worden, door ondermeer b/ het productiegebouw af te sluiten en mechanisch te ventileren </t>
  </si>
  <si>
    <t xml:space="preserve">OFC 5.1.2.1, 4.2.1 en 4.2.3</t>
  </si>
  <si>
    <t xml:space="preserve">Nieuwe installaties zodanig ontwerpen dat emissies geminimaliseerd worden, door ondermeer c/ gebruik te maken van blanketing met inerte gassen voor procesapparatuur waarin VOS worden behandeld </t>
  </si>
  <si>
    <t xml:space="preserve">OFC 5.1.2.1 , 4.2.1 en 4.2.14</t>
  </si>
  <si>
    <t xml:space="preserve">Nieuwe installaties zodanig ontwerpen dat emissies geminimaliseerd worden, door ondermeer d/ reactoren aan te sluiten op één of meerdere condensors om solventen te recupereren </t>
  </si>
  <si>
    <t xml:space="preserve">OFC 5.1.2.1, 4.2.1</t>
  </si>
  <si>
    <t xml:space="preserve">Nieuwe installaties zodanig ontwerpen dat emissies geminimaliseerd worden, door ondermeer e/ condensors aan te sluiten op een recuperatie/behandelingssysteem </t>
  </si>
  <si>
    <t xml:space="preserve">OFC 5.1.2.1, 4.2.21</t>
  </si>
  <si>
    <t xml:space="preserve">Nieuwe installaties zodanig ontwerpen dat emissies geminimaliseerd worden, door ondermeer f/ gebruik te maken van zwaartekrachtstroming in plaats van van pompen (pompen zijn een belangrijke bron van fugitieve emissies) </t>
  </si>
  <si>
    <t xml:space="preserve">OFC 5.1.2.1 en 4.2.21</t>
  </si>
  <si>
    <t xml:space="preserve">Nieuwe installaties zodanig ontwerpen dat emissies geminimaliseerd worden, door ondermeer g/ scheiding en selectieve behandeling van afvalwaterstromen mogelijk te maken </t>
  </si>
  <si>
    <t xml:space="preserve">OFC 5.1.2.1 en 4.2.3</t>
  </si>
  <si>
    <t xml:space="preserve">Nieuwe installaties zodanig ontwerpen dat emissies geminimaliseerd worden, door ondermeer h/ een hoge automatiseringsgraad mogelijk te maken door toepassing van moderne procesregeltechnieken om een stabiele en efficiënte werking te verzekeren </t>
  </si>
  <si>
    <t xml:space="preserve">OFC 5.1.2.2 en 4.2.27</t>
  </si>
  <si>
    <t xml:space="preserve">Inrichtingen waarin stoffen (meestal vloeistoffen) worden gebruikt met een potentieel risico op contaminatie van bodem en grondwater, zodanig ontwerpen, bouwen, exploiteren en onderhouden dat de kans op morsen/overlopen wordt geminimaliseerd. De voorzieningen moeten afgesloten en stabiel zijn, en voldoende bestand tegen mogelijke mechanische, thermische of chemische inwerkingen. </t>
  </si>
  <si>
    <t xml:space="preserve">Er voor zorgen dat lekken snel en betrouwbaar worden vastgesteld </t>
  </si>
  <si>
    <t xml:space="preserve">Voldoende opvangvolume voorzien om gemorste/overgelopen/gelekte stoffen op te vangen om behandeling en/of verwijdering mogelijk te maken </t>
  </si>
  <si>
    <t xml:space="preserve">OFC 5.1.2.2 en 4.2.28</t>
  </si>
  <si>
    <t xml:space="preserve">Voldoende opvangvolume voorzien om bluswater en gecontamineerd oppervlaktewater veilig op te vangen </t>
  </si>
  <si>
    <t xml:space="preserve">Laden en lossen enkel uitvoeren op hiervoor aangeduide terreinen met voorzieningen tegen het afstromen van gelekte stoffen </t>
  </si>
  <si>
    <t xml:space="preserve">Materialen in afwachting van verwijdering opslaan en verzamelen op hiervoor aangeduide terreinen met voorzieningen tegen het afstromen van gelekte stoffen </t>
  </si>
  <si>
    <t xml:space="preserve">Alle pompputten of andere ruimtes van behandelingsinstallaties waar de kans op morsen/overlopen bestaat, voorzien van alarmen die waarschuwen bij hoog vloeistofniveau, of (in de plaats daarvan) pompputten regelmatig laten controleren door het personeel </t>
  </si>
  <si>
    <t xml:space="preserve">Programma's vastleggen om tanks en pijpleidingen, met inbegrip van flenzen en kleppen, te testen en te inspecteren </t>
  </si>
  <si>
    <t xml:space="preserve">Uitrusting voorzien om gemorste/overgelopen stoffen op te ruimen, b.v. materiaal om de vloeistof in te dammen en geschikt absorberend materiaal </t>
  </si>
  <si>
    <t xml:space="preserve">De integriteit van inkuipingen (bunds) testen en aantonen </t>
  </si>
  <si>
    <t xml:space="preserve">Tanks uitrusten met overvulbeveiligingen </t>
  </si>
  <si>
    <t xml:space="preserve">OFC 5.1.2.3.1 en 4.2.14</t>
  </si>
  <si>
    <t xml:space="preserve">Bronnen van VOS-emissies omsluiten en afsluiten en openingen afdichten om ongecontroleerde emissies te minimaliseren </t>
  </si>
  <si>
    <t xml:space="preserve">OFC 5.1.2.3.2 en 4.2.14</t>
  </si>
  <si>
    <t xml:space="preserve">Bij droogprocessen gebruik maken van gesloten circuits, met inbegrip van condensors voor solvent recuperatie </t>
  </si>
  <si>
    <t xml:space="preserve">OFC 5.1.2.3.3 en 4.2.14</t>
  </si>
  <si>
    <t xml:space="preserve">Apparatuur gesloten houden gedurende het spoelen en reinigen door middel van solventen </t>
  </si>
  <si>
    <t xml:space="preserve">OFC 5.1.2.3.4 en 4.2.14</t>
  </si>
  <si>
    <t xml:space="preserve">Recirculatie van procesdampen toepassen indien de zuiverheidsvereisten dit toelaten </t>
  </si>
  <si>
    <t xml:space="preserve">OFC 5.1.2.4.1, 4.2.14 en 4.3.5.17</t>
  </si>
  <si>
    <t xml:space="preserve">Alle onnodige openingen sluiten om te vermijden dat lucht via de procesapparatuur naar het afgascollectie systeem wordt gezogen </t>
  </si>
  <si>
    <t xml:space="preserve">OFC 5.1.2.4.2 en 4.2.16</t>
  </si>
  <si>
    <t xml:space="preserve">De luchtdichtheid van de procesapparatuur verzekeren, in het bijzonder voor vaten </t>
  </si>
  <si>
    <t xml:space="preserve">OFC 5.1.2.4.3 en 4.2.17</t>
  </si>
  <si>
    <t xml:space="preserve">Gebruik maken van shock inertisering in plaats van continue inertisering</t>
  </si>
  <si>
    <t xml:space="preserve">OFC 5.1.2.4.4 en 4.2.20</t>
  </si>
  <si>
    <t xml:space="preserve">De volumestroom van de afgassen bij destillatieprocessen minimaliseren door het ontwerp van de condensor te optimaliseren </t>
  </si>
  <si>
    <t xml:space="preserve">OFC 5.1.2.4.5, 4.2.15 en 4.2.18</t>
  </si>
  <si>
    <t xml:space="preserve">Het toevoegen van vloeistoffen aan vaten ofwel uitvoeren via de bodem van het vat, ofwel door middel van een ondergedompelde voedingspijp ('dip-leg') </t>
  </si>
  <si>
    <t xml:space="preserve">OFC 5.1.2.4.5 en 4.2.18</t>
  </si>
  <si>
    <t xml:space="preserve">Indien zowel vaste stoffen als een organische vloeistof in een vat worden gebracht, de vaste stoffen gebruiken als een drijflaag ('blanket') in gevallen waar het verschil in densiteit de vermindering van organische belasting in het verplaatste gassen in de hand werkt, </t>
  </si>
  <si>
    <t xml:space="preserve">OFC 5.1.2.4.6, 4.3.5.17 en 4.3.5.13</t>
  </si>
  <si>
    <t xml:space="preserve">De accumulatie van piekvrachten en -stromen en de hieraan verbonden emissieconcentratiepieken minimaliseren, b.v. door a/ de productiematrix te opimaliseren en b/ gebruik te maken van een filter die de emissies gelijkmatiger maakt </t>
  </si>
  <si>
    <t xml:space="preserve">OFC 5.1.2.5.1 en 4.2.24</t>
  </si>
  <si>
    <t xml:space="preserve">Moederloog met een hoog zoutgehalte vermijden of alternatieve scheidingstechnieken gebruiken zodat moederlogen kunnen opgewerkt worden, b.v. a/ membraanprocessen, b/ processen op basis van solventen, c/ reactieve extractie of d/ geen intermediaire isolering doorvoeren </t>
  </si>
  <si>
    <t xml:space="preserve">OFC 5.1.2.5.2 en 4.2.22</t>
  </si>
  <si>
    <t xml:space="preserve">Gebruik maken van tegenstroomwassing indien de introductie van deze techniek verantwoord is op basis van de productieschaal </t>
  </si>
  <si>
    <t xml:space="preserve">OFC 5.1.2.5.3, 4.2.5, 4.2.6 en 4.2.7</t>
  </si>
  <si>
    <t xml:space="preserve">Gebruik maken van water-vrije vacuum generatie </t>
  </si>
  <si>
    <t xml:space="preserve">OFC 4.1.2.5.4 en 4.2.23</t>
  </si>
  <si>
    <t xml:space="preserve">Duidelijke procedures vastleggen om voor batch processen het gewenste eindpunt van de reactie te bepalen </t>
  </si>
  <si>
    <t xml:space="preserve">OFC 5.1.2.5.5 en 4.2.9</t>
  </si>
  <si>
    <t xml:space="preserve">Gebruik maken van indirecte koeling </t>
  </si>
  <si>
    <t xml:space="preserve">OFC 5.1.2.5.6 en 4.2.12</t>
  </si>
  <si>
    <t xml:space="preserve">Voor het spoelen/reinigen van apparatuur een voorspoelstap uitvoeren om de organische belasting van de waswaters te minimaliseren </t>
  </si>
  <si>
    <t xml:space="preserve">OFC 5.1.2.6, 4.2.11 en 4.2.20</t>
  </si>
  <si>
    <t xml:space="preserve">De opties (voor energiebesparing) evalueren en het energiegebruik optimaliseren </t>
  </si>
  <si>
    <t xml:space="preserve">OFC 5.2.1.1.1, 4.3.1.4, 4.3.1.5 en 4.3.1.6</t>
  </si>
  <si>
    <t xml:space="preserve">Op jaarbasis massabalansen opstellen voor VOS (inclusief gechloreerde KWS), TOC of CZV, AOX of EOX en zware metalen </t>
  </si>
  <si>
    <t xml:space="preserve">OFC 5.2.1.1.2</t>
  </si>
  <si>
    <t xml:space="preserve">Een gedetailleerde analyse van afvalstromen uitvoeren om de herkomst van de afvalstromen te bepalen, en een gegevensset te krijgen die een goed beheer en geschikte behandeling van afgassen, afvalwaterstromen en vaste reststoffen mogelijk maakt </t>
  </si>
  <si>
    <t xml:space="preserve">OFC 5.2.1.1.3 (met daarin tabel 5.1) en 4.3.1.2</t>
  </si>
  <si>
    <t xml:space="preserve">Voor afvalwaterstromen minimaal de parameters uit Tabel 5.1 bepalen, tenzij de parameter vanuit wetenschappelijk standpunt als irrelevant kan beschouwd worden </t>
  </si>
  <si>
    <t xml:space="preserve">OFC 5.2.1.1.4 en 4.3.1.8</t>
  </si>
  <si>
    <t xml:space="preserve">Voor het monitoren van emissies naar lucht, het emissieprofiel monitoren dat afgestemd is op de procesvoering in het productieproces </t>
  </si>
  <si>
    <t xml:space="preserve">Continue monitoring van emissies naar lucht (b.v. d.m.v. FID) </t>
  </si>
  <si>
    <t xml:space="preserve">Stoffen met een potentieel ecotoxicologisch effect individueel monitoren </t>
  </si>
  <si>
    <t xml:space="preserve">OFC 5.2.1.1.5 en 4.3.1.7</t>
  </si>
  <si>
    <t xml:space="preserve">De individuele afgasvolumes bepalen die van procesapparatuur naar het behandelings-/recuperatiesysteem gaan </t>
  </si>
  <si>
    <t xml:space="preserve">OFC 5.2.2, 4.3.4., 4.3.3 en 4.3.5.7</t>
  </si>
  <si>
    <t xml:space="preserve">Solventen hergebruiken zo ver als zuiverheidsvereisten dit toelaten, door a/solventen van vorige productiebatchen te gebruiken voor toekomstige productiebatchen zo ver als zuiverheidsvereisten dit toelaten, b/ gebruikte solventen te verzamelen voor on- of off-site zuivering en hergebruik, c/ gebruikte solventen te verzamelen voor on- of off-site benutting van de calorische waarde </t>
  </si>
  <si>
    <t xml:space="preserve">OFC 5.2.3.1.1 en Figuur 5.1</t>
  </si>
  <si>
    <t xml:space="preserve">Technieken voor recuperatie en behandeling van VOS selecteren volgens het beslissingsschema in Figuur 5.1 van de BREF </t>
  </si>
  <si>
    <t xml:space="preserve">OFC 5.2.3.1.2, 4.3.5.6, 4.3.5.11, 4.3.5.14, 4.3.5.17, 4.3.5.18 en Tabel 5.2</t>
  </si>
  <si>
    <t xml:space="preserve">Bij gebruik van niet-oxidatieve VOS recuperatie-/behandelingstechnieken, emissies reduceren tot op het niveau van de BBT-gerelateerde emissiewaarden gegeven in Tabel 5.2 </t>
  </si>
  <si>
    <t xml:space="preserve">OFC 5.2.3.1.3, 4.3.5.7, 4.3.5.8, 4.3.5.18 en Tabel 5.3</t>
  </si>
  <si>
    <t xml:space="preserve">Bij gebruik van thermische of katalytsiche naverbranding, emissies reduceren tot op het niveau van de BBT-gerelateerde emissiewaarden gegeven in Tabel 5.3 </t>
  </si>
  <si>
    <t xml:space="preserve">OFC 5.2.3.2.1, 4.3.5.7, 4.3.5.19 en Tabel 5.5</t>
  </si>
  <si>
    <t xml:space="preserve">Bij gebruik van thermische of katalytische naverbranding, de BBT-gerelateerde emissiewaarden voor NOx bereiken, zonodig door gebruik van een een DeNOx systeem (b.v. SCR en SNCR) of een twee traps verbranding </t>
  </si>
  <si>
    <t xml:space="preserve">OFC 5.2.3.2.2, 4.3.5.1 en Tabel 5.5</t>
  </si>
  <si>
    <t xml:space="preserve">Voor afgassen van chemische productieprocessen, de BBT-gerelateerde emissiewaarden voor NOx bereiken, zonodig door gebruik van behandelingssystemen (b.v. een wasser of een cascade van wassers met wasvloeistoffen zoals water en/of H2O2) </t>
  </si>
  <si>
    <t xml:space="preserve">OFC 5.2.3.3 en 4.3.5.3</t>
  </si>
  <si>
    <t xml:space="preserve">De BBT-gerelateerde emissiewaarden voor HCl bereiken, zonodig door gebruik van één of meer wassers met wasvloeistoffen zoals water of NaOH</t>
  </si>
  <si>
    <t xml:space="preserve">OFC 5.2.3.3 en 4.3.5.2</t>
  </si>
  <si>
    <t xml:space="preserve">De BBT-gerelateerde emissiewaarden voor Cl2 bereiken, zonodig door gebruik van technieken zoals absorptie van de overmaat chloor en/of wassers met wasvloeistoffen zoals NaHSO3 </t>
  </si>
  <si>
    <t xml:space="preserve">OFC 5.2.3.3, 1.1.1 en 4.3.5.4</t>
  </si>
  <si>
    <t xml:space="preserve">De BBT-gerelateerde emissiewaarden voor HBr bereiken, zonodig door gebruik van wassing met wasvloeistoffen zoals water of NaOH </t>
  </si>
  <si>
    <t xml:space="preserve">OFC 5.2.3.4.1 en 4.3.5.20</t>
  </si>
  <si>
    <t xml:space="preserve">De BBT-gerelateerde emissiewaarden voor NH3 in afgassen bereiken, zonodig door gebruik van wassing met wasvloeistoffen zoals water of zuren </t>
  </si>
  <si>
    <t xml:space="preserve">OFC 5.2.3.4.2 en 4.3.5.7</t>
  </si>
  <si>
    <t xml:space="preserve">De BBT-gerelateerde emissiewaarden voor NH3 slip bij SCR of SNCR bereiken </t>
  </si>
  <si>
    <t xml:space="preserve">OFC 5.2.3.5 en 4.3.5.21</t>
  </si>
  <si>
    <t xml:space="preserve">De BBT-gerelateerde emissiewaarden voor SOx bereiken, zonodig door gebruik van wassing met wasvloeistoffen zoals water of NaOH </t>
  </si>
  <si>
    <t xml:space="preserve">OFC 5.2.3.6 en 4.3.5.22</t>
  </si>
  <si>
    <t xml:space="preserve">De BBT-gerelateerde emissiewaarden voor stof bereiken, zonodig door gebruik van technieken zoals mouwenfilters, doekenfilters, cyclonen, wassers, of natte elektrostatische precipitatie (natte ESP) </t>
  </si>
  <si>
    <t xml:space="preserve">OFC 5.2.4.1.1, 4.3.2.5 en 4.3.2.10</t>
  </si>
  <si>
    <t xml:space="preserve">Moederlogen van halogenaties en sulphochlorinaties gescheiden houden (van andere afvalwaterstromen) en voorbehandelen of verwijderen </t>
  </si>
  <si>
    <t xml:space="preserve">OFC 5.2.3.7 en 4.3.6.2</t>
  </si>
  <si>
    <t xml:space="preserve">Vrije cyanides uit afgassen verwijderen, en de BBT-gerelateerde emissiewaarden bereiken </t>
  </si>
  <si>
    <t xml:space="preserve">OFC 5.2.4.1.3, 4.3.2.6 en 4.3.2.8</t>
  </si>
  <si>
    <t xml:space="preserve">Gebruikte zuren, b.v. afkomstig van sulfonering of nitrering gescheiden houden (van andere afvalwaterstromen) voor terugwinning (on-site of off-site) of voorbehandeling </t>
  </si>
  <si>
    <t xml:space="preserve">OFC 5.2.4.1.2, 4.3.2.6, 4.3.7.5, 4.3.7.9, 4.3.8.13 en 4.3.8.18</t>
  </si>
  <si>
    <t xml:space="preserve">Afvalwaters die biologisch actieve stoffen bevatten in concentraties die risico's kunnen stellen voor de nageschakelde waterzuivering of, na lozing, naar het ontvangend milieucompartiment, voorbehandelen </t>
  </si>
  <si>
    <t xml:space="preserve"> OFC 5.2.4.2.1, 4.3.7.6, 4.3.7.7, 4.3.7.8, 4.3.7.10, 4.3.7.12 en 4.3.7.13</t>
  </si>
  <si>
    <t xml:space="preserve">Met het oog op voorbehandeling, onderscheid maken tussen afvalwaterstromen met een relevante recalcitrante organische belasting en afvalwaterstromen met een niet-relevante recalcitrante organische belasting </t>
  </si>
  <si>
    <t xml:space="preserve">OFC 5.2.4.2.2 en 5.2.4.2.1</t>
  </si>
  <si>
    <t xml:space="preserve">Afvalwaterstromen met een relevante recalcitrante belasting gescheiden houden en voorbehandelen </t>
  </si>
  <si>
    <t xml:space="preserve">OFC 5.2.4.2.3, 5.2.4.2.1, 4.3.8.9</t>
  </si>
  <si>
    <t xml:space="preserve">Voor de gescheiden gehouden afvalwaterstromen met een relevante recalcitrante belasting, de BBT-gerelateerde verwijderingsgraad voor CZV behalen voor de combinatie voorbehandeling en biologische waterzuivering </t>
  </si>
  <si>
    <t xml:space="preserve">OFC 5.2.4.3 en 4.3.7.18</t>
  </si>
  <si>
    <t xml:space="preserve">Solventen terugwinnen uit afvalwaterstromen voor on-site of off-site hergebruik, door middel van technieken zoals strippen, destillatie/rectificatie, extractie of combinaties van dergelijke technieken, indien de kosten voor biologische zuivering en aankoop van nieuwe solventen hoger zijn dan de kosten voor terugwinning en zuivering </t>
  </si>
  <si>
    <t xml:space="preserve">OFC 5.2.4.3 en 4.3.5.7</t>
  </si>
  <si>
    <t xml:space="preserve">Solventen terugwinnen uit afvalwaterstromen om de energetische waarde te benutten, indien de energiebalans aantoont dat dit globaal kan leiden tot een substitutie van natuurlijke brandstoffen </t>
  </si>
  <si>
    <t xml:space="preserve">OFC 5.2.4.4.1, 4.3.7.18, 4.3.7.19 en 4.3.7.20</t>
  </si>
  <si>
    <t xml:space="preserve">Purgeerbare organische halogenen uit afvalwaterstromen verwijderen, b.v. door strippen, rectificatie of extractie en hierbij de BBT-gerelateerde concentratieniveaus bereiken </t>
  </si>
  <si>
    <t xml:space="preserve">OFC 5.2.4.4.2, 4.3.7.14 en Tabel 5.6</t>
  </si>
  <si>
    <t xml:space="preserve">Afvalwaterstromen met een significante AOX belasting voorbehandelen en hierbij de BBT-gerelateerde AOX waarden bereiken </t>
  </si>
  <si>
    <t xml:space="preserve">OFC 5.2.4.5, 4.3.7.22 en Tabel 5.7</t>
  </si>
  <si>
    <t xml:space="preserve">Afvalwaterstromen met een significante belasting aan metalen of metaalverbindingen, afkomstig van processen waarin deze doelbewust gebruikt worden, voorbehandelen en hierbij de BBT-gerelateerde concentratieniveaus voor zware metalen bereiken </t>
  </si>
  <si>
    <t xml:space="preserve">OFC 5.2.4.6 en 4.3.6.2</t>
  </si>
  <si>
    <t xml:space="preserve">Afvalwaterstromen met een significante belasting aan cyanides ofwel a/ voorbehandelen en het BBT-gerelateerde concentratieniveau voor cyanides bereiken, ofwel b/ veilige degradatie van cyanides in een biologische afvalwaterbehandelingsinstallatie mogelijk maken </t>
  </si>
  <si>
    <t xml:space="preserve">Afvalwaterstromen die vrije cyanides bevatten reconditioneren om grondstoffen te substitueren </t>
  </si>
  <si>
    <t xml:space="preserve">OFC 5.2.4.7.1 en 4.3.8.5</t>
  </si>
  <si>
    <t xml:space="preserve">Er voor zorgen dat de eliminatie in een gemeenschappelijke (biologische) afvalwaterzuivering globaal gezien niet slechter is dan bij een on-site behandeling. Dit wordt gerealiseerd door de degradeerbaarheid/biolelimineerbaarheid regelmatig te testen. </t>
  </si>
  <si>
    <t xml:space="preserve">OFC 5.2.4.7, 4.3.8.6 en 4.3.8.10</t>
  </si>
  <si>
    <t xml:space="preserve">Na toepassing van de BBT inzake scheiding en voorbehandeling van afvalwaterstromen, effluenten met een relevante organische belasting (b.v. afvalwaterstromen van productieprocessen, spoel- en reinigingswater), behandelen in een biologische afvalwaterzuiveringsinstallatie </t>
  </si>
  <si>
    <t xml:space="preserve">OFC 5.2.4.7.2 en Tabel 5.8</t>
  </si>
  <si>
    <t xml:space="preserve">Bij biologische afvalwaterzuivering de BBT-gerelateerde emissieniveaus bereiken voor CZV, totaal P, anorg. N, AOX, metalen, zwevende stoffen en toxiciteit </t>
  </si>
  <si>
    <t xml:space="preserve">OFC 5.2.4.7.2 en 4.3.8.11</t>
  </si>
  <si>
    <t xml:space="preserve">Het biologisch degraderingspotentieel van het gehele effluent volledig benutten en de BBT-gerelateerde BZV verwijderingsgraden en emissieniveaus bereiken. </t>
  </si>
  <si>
    <t xml:space="preserve">OFC 5.2.4.8, 4.3.8.21 en Tabel 5.1</t>
  </si>
  <si>
    <t xml:space="preserve">Regelmatige controles uitvoeren op de volledige effluentstroom naar en van de biologische afvalwaterzuivering en hierbij minstens de parameters in Tabel 5.1 van de BREF meten. </t>
  </si>
  <si>
    <t xml:space="preserve">OFC 5.2.4.8.1, 4.3.8.18 en 4.3.8.19</t>
  </si>
  <si>
    <t xml:space="preserve">Regelmatige biomonitoring uitvoeren op de volledige effluentstroom na de biologische afvalwaterzuivering in gevallen waar stoffen met ecotoxicologische eigenschappen worden gehanteerd of geproduceerd, al dan niet doelbewust </t>
  </si>
  <si>
    <t xml:space="preserve">OFC 5.2.4.8.2, 4.3.8.7 en 4.3.8.20</t>
  </si>
  <si>
    <t xml:space="preserve">Online toxiciteitsmonitoring gecombineerd met online TOC metingen uitvoeren indien residuele acute toxiciteit een aandachtspunt vormt </t>
  </si>
  <si>
    <t xml:space="preserve">OFC 5.3</t>
  </si>
  <si>
    <t xml:space="preserve">Een milieuzorgsysteem implementeren en volgen </t>
  </si>
  <si>
    <t xml:space="preserve">   IPPC-toets: BREF Slachthuizen</t>
  </si>
  <si>
    <t xml:space="preserve">Geen slachthuis</t>
  </si>
  <si>
    <t xml:space="preserve">4 Milieu, hygiene en bodem</t>
  </si>
  <si>
    <t xml:space="preserve">4.1.1.</t>
  </si>
  <si>
    <t xml:space="preserve">"Een milieubeheersysteem (EMS) voor een IPPC-installatie bevatten de 
volgende onderdelen: 
(a) de definitie van een milieubeleid 
(b) planning en tot oprichting van doelstellingen en streefcijfers 
(c) de uitvoering en de werking van de procedures 
(d) controle en corrigerende maatregelen 
(e) management review. Hier wordt bedoeld de stand van zaken rondom het milieumanagementsysteem te communiceren. Verder wordt hierin beoordeeld in hoeverre ons milieumanagement doeltreffend is en in hoeverre we voldoen aan de gestelde doelstellingen. Verder wordt er gekeken of er verbeteringen aan het
milieumanagementsysteem mogelijk zijn. 
(f) milieuverklaring 
(g) validatie door certificerende instantie of door externe audit
(h) beschrijving voor end-of-life fabriek ontmanteling 
(i) de ontwikkeling van schonere technologieën 
(j) benchmarking. Vergelijken van bedrijfsprocessen of kengetallen met bedrijven die gelden als best presterend met betrekking tot deze processen.
</t>
  </si>
  <si>
    <t xml:space="preserve">4.1.2</t>
  </si>
  <si>
    <t xml:space="preserve">Trainings programma</t>
  </si>
  <si>
    <t xml:space="preserve">4.1.3.</t>
  </si>
  <si>
    <t xml:space="preserve">Onderhoudsprogramma en inspectieprogramma</t>
  </si>
  <si>
    <t xml:space="preserve">4.1.13; 5.1</t>
  </si>
  <si>
    <t xml:space="preserve">opslagcontainers voor bloed en slachtafval beveiligen tegen overvullen</t>
  </si>
  <si>
    <t xml:space="preserve">4.1.14; 4.1.15; 5.1</t>
  </si>
  <si>
    <t xml:space="preserve">omwalling voorzien bulkopslag/ dubbelwandige tanks voor vloeibaar materiaal</t>
  </si>
  <si>
    <t xml:space="preserve">4.1.31; 5.1</t>
  </si>
  <si>
    <t xml:space="preserve">algemene hygienische verzorging</t>
  </si>
  <si>
    <t xml:space="preserve">4.1.30; 5.1</t>
  </si>
  <si>
    <t xml:space="preserve">transportwagens, uitrusting en ruimten ontwerpen die goed reinigbaar zijn.</t>
  </si>
  <si>
    <t xml:space="preserve">4.1.42.2; 4.1.42.3; 4.2.4.1; 5.1.</t>
  </si>
  <si>
    <t xml:space="preserve">gebruik maken van desinfectie- en reinigings middelen met een beperkt mogelijke negatieve invloed op het milieu en de biologische waterzuivering</t>
  </si>
  <si>
    <t xml:space="preserve">Voedings en zuivelindustrie (BBT van toepassing op slachthuizen)</t>
  </si>
  <si>
    <t xml:space="preserve">4.43.11.1</t>
  </si>
  <si>
    <t xml:space="preserve">Roken van voedsel: TOC emissie uitgaande lucht &lt; 50 mg/ Nm3</t>
  </si>
  <si>
    <t xml:space="preserve">4.2.7.1</t>
  </si>
  <si>
    <t xml:space="preserve">Frituren van voedsel: recirculeren en naverbranden van frituurlucht</t>
  </si>
  <si>
    <t xml:space="preserve">4.2.8.2</t>
  </si>
  <si>
    <t xml:space="preserve">Gebruik maken van een automatisch vulsysteem bij het vullen van blikken</t>
  </si>
  <si>
    <t xml:space="preserve">4.1.9.3</t>
  </si>
  <si>
    <t xml:space="preserve">Geen ozon aantastende materialen gebruiken zoals CFK's en HFK's</t>
  </si>
  <si>
    <t xml:space="preserve">4.2.15.1</t>
  </si>
  <si>
    <t xml:space="preserve">Ruimtes niet kouder laten zijn dan noodzakelijk</t>
  </si>
  <si>
    <t xml:space="preserve">4.2.15.3; 4.2.15.5</t>
  </si>
  <si>
    <t xml:space="preserve">Regelmatig ontdooien en ijs verwijderen van de installatie</t>
  </si>
  <si>
    <t xml:space="preserve">4.11.2; 4.11.3</t>
  </si>
  <si>
    <t xml:space="preserve">Goodhousekeeping vriesinstallatie</t>
  </si>
  <si>
    <t xml:space="preserve">4.2.11.7</t>
  </si>
  <si>
    <t xml:space="preserve">Tijdens productie stops niet te snel ontdooien</t>
  </si>
  <si>
    <t xml:space="preserve">4.2.12.2</t>
  </si>
  <si>
    <t xml:space="preserve">Verpakkingsinrichting zodanig ontwerpen dat materiaal gebruik geminimaliseerd wordt</t>
  </si>
  <si>
    <t xml:space="preserve">4.3.3.6; 4.3.3.7; 4.3.3.8; 4.3.3.9; 4.3.3.10; 4.3.3.11; 4.3.3.12; 4.3.3.13</t>
  </si>
  <si>
    <t xml:space="preserve">Behandelen van de verdampingslucht voor ammonia en geur</t>
  </si>
  <si>
    <t xml:space="preserve">Bloedverwerking</t>
  </si>
  <si>
    <t xml:space="preserve">4.3.3.4</t>
  </si>
  <si>
    <t xml:space="preserve">Verwijdering van water uit bloed door stoom coagulatie</t>
  </si>
  <si>
    <t xml:space="preserve">4.3.5.1</t>
  </si>
  <si>
    <t xml:space="preserve">Concentratie van plasma uit bloed door omgekeerde osmose</t>
  </si>
  <si>
    <t xml:space="preserve">4.3.5.2</t>
  </si>
  <si>
    <t xml:space="preserve">Concentratie van plasma uit bloed door vacuumverdamping</t>
  </si>
  <si>
    <t xml:space="preserve">Afvalverwerking</t>
  </si>
  <si>
    <t xml:space="preserve">4.3.10.1; 4.3.10.2; 4.3.10.3</t>
  </si>
  <si>
    <t xml:space="preserve">Vergisten in biogasinstallatie WKK (met mest, vet of dierafval)</t>
  </si>
  <si>
    <t xml:space="preserve">4.3.11.1; 4.3.11.2; 4.3.11.3; 4.3.11.4;</t>
  </si>
  <si>
    <t xml:space="preserve">Composteren (alleen op vloeistofdichte vloer zie ook de van toepassing zijnde overige wet- en regelgeving)</t>
  </si>
  <si>
    <t xml:space="preserve">Bijproducten verwerking </t>
  </si>
  <si>
    <t xml:space="preserve">4.3.1.2</t>
  </si>
  <si>
    <t xml:space="preserve">Onderdruk in ruimtes voor opslag en verwerking</t>
  </si>
  <si>
    <t xml:space="preserve">4.3.1.3</t>
  </si>
  <si>
    <t xml:space="preserve">Gesloten aanvoer en gesloten overslag bij aanvoer</t>
  </si>
  <si>
    <t xml:space="preserve">4.3.1.4; 4.3.3.3.</t>
  </si>
  <si>
    <t xml:space="preserve">Zo vers mogelijk verwerken van producten, efficiente doorvoer, koelen indien noodzakelijk of invoeren van continue processen</t>
  </si>
  <si>
    <t xml:space="preserve">4.3.1.5</t>
  </si>
  <si>
    <t xml:space="preserve">Energiezuinige verdamping met één of meerdere stadia, voor het drogen van materiaal (vanaf 50.000 tot 100.000 ton p/j)</t>
  </si>
  <si>
    <t xml:space="preserve">Gesloten systeem en transportbanden voor bottenverwerkingslijn (rendering)</t>
  </si>
  <si>
    <t xml:space="preserve">4.3.3.6; 4.3.3.7; 4.3.3.8; 4.3.3.9; 4.3.3.10; 4.3.3.11;4.3.3.12; 4.3.3.13;</t>
  </si>
  <si>
    <t xml:space="preserve">behandeling van verdampingslucht voor ammonia en geur</t>
  </si>
  <si>
    <t xml:space="preserve">4.3.1.6</t>
  </si>
  <si>
    <t xml:space="preserve">verkleinen van onderdelen voor bottenverwerking</t>
  </si>
  <si>
    <t xml:space="preserve">Varkens, koeien &amp; kalveren slachterijen</t>
  </si>
  <si>
    <t xml:space="preserve">4.2.2.1.1; 5.2.1</t>
  </si>
  <si>
    <t xml:space="preserve">afspraken maken met de boer of veeteler of transporteur ivm het aanleveren van dieren die 12 uur geen voer hebben gehad</t>
  </si>
  <si>
    <t xml:space="preserve">4.2.1.7; 4.2.2.2.1; 5.2</t>
  </si>
  <si>
    <t xml:space="preserve">bloed zo goed mogelijk opvangen (voldoende lange bloedgoot of steektafel voldoende lange uitbloedingstijd) en bloed apart houden</t>
  </si>
  <si>
    <t xml:space="preserve">4.2.2.1.2; 5.2.1</t>
  </si>
  <si>
    <t xml:space="preserve">tijd tussen aanvoer en slachten zo kort mogelijk houden (minder mest productie)</t>
  </si>
  <si>
    <t xml:space="preserve">4.2.2.1.3</t>
  </si>
  <si>
    <t xml:space="preserve">staldekking voor ruimtes tussen aanvoer en slacht</t>
  </si>
  <si>
    <t xml:space="preserve">4.2.2.1.4</t>
  </si>
  <si>
    <t xml:space="preserve">drinkwater op vraag automatisch</t>
  </si>
  <si>
    <t xml:space="preserve">4.2.2.7.1; 5.2.1</t>
  </si>
  <si>
    <t xml:space="preserve">sterilisatie van zagen dmv spaarkoppen en nozzels ipv een bad of lopend water</t>
  </si>
  <si>
    <t xml:space="preserve">4.2.2.7.2; 5.2.1</t>
  </si>
  <si>
    <t xml:space="preserve">verwijderen van ingewanden met zo min mogelijk water (ivm hergebruik water)</t>
  </si>
  <si>
    <t xml:space="preserve">4.2.2.9.2; 5.2.1</t>
  </si>
  <si>
    <t xml:space="preserve">gebruik maken van droge technieken voor het ledigen van magen</t>
  </si>
  <si>
    <t xml:space="preserve">4.2.2.9.1</t>
  </si>
  <si>
    <t xml:space="preserve">Bijproducten zo min mogelijk versnijden voor afvoer</t>
  </si>
  <si>
    <t xml:space="preserve">Koeien &amp; kalverslachterij</t>
  </si>
  <si>
    <t xml:space="preserve">4.2.2.9.9; 5.2.1</t>
  </si>
  <si>
    <t xml:space="preserve">minimaliseren van watergebruik bij het reinigen tongen en harten</t>
  </si>
  <si>
    <t xml:space="preserve">4.2.2.9.10</t>
  </si>
  <si>
    <t xml:space="preserve">niet te gebruiken stukken huid zo vroeg mogelijk in het proces verwijderen</t>
  </si>
  <si>
    <t xml:space="preserve">4.2.2.9.11; 4.2.2.9.12; 4.2.2.9.13; 4.2.2.9.14; 4.2.2.9.15; 4.2.2.9.16;</t>
  </si>
  <si>
    <t xml:space="preserve">Hoe worden huiden bewaard? :gekoeld, huiden zouten in trommel ipv tafel, hergebruik zout en droog afvoeren.</t>
  </si>
  <si>
    <t xml:space="preserve">Pluimveeslachterij</t>
  </si>
  <si>
    <t xml:space="preserve">4.2.1.11; 5.2.2</t>
  </si>
  <si>
    <t xml:space="preserve">beperking van het watergebruik, efficienter wasproces (spaarkoppen)</t>
  </si>
  <si>
    <t xml:space="preserve">4.2.3.1.1</t>
  </si>
  <si>
    <t xml:space="preserve">hergebruik van kratten waswater (cascadesysteem voor het wassen van kratten)</t>
  </si>
  <si>
    <t xml:space="preserve">4.2.3.1.2.; 4.2.3.1.3; 4.2.3.1.4</t>
  </si>
  <si>
    <t xml:space="preserve">behandeling van afgezogen lucht voor stof afvang</t>
  </si>
  <si>
    <t xml:space="preserve">4.2.3.1.3</t>
  </si>
  <si>
    <t xml:space="preserve">vergassen ipv elektrificeren</t>
  </si>
  <si>
    <t xml:space="preserve">4.2.3.3.1</t>
  </si>
  <si>
    <t xml:space="preserve">broeien met behulp van stoom ipv heet water</t>
  </si>
  <si>
    <t xml:space="preserve">4.2.3.4.1</t>
  </si>
  <si>
    <t xml:space="preserve">gebruik maken van spaarkoppen ipv irrigatiesysteem voor behandeling bij ontveren en orgaanverwijdering</t>
  </si>
  <si>
    <t xml:space="preserve">4.2.3.3.2</t>
  </si>
  <si>
    <t xml:space="preserve">isolatie van de broeibak</t>
  </si>
  <si>
    <t xml:space="preserve">hergebruik van broeiwater voor transport van veren</t>
  </si>
  <si>
    <t xml:space="preserve">4.2.2.4.1; 5.2.1</t>
  </si>
  <si>
    <t xml:space="preserve">hergebruik van water in de ontharingsmachine</t>
  </si>
  <si>
    <t xml:space="preserve">4.2.3.6.1 </t>
  </si>
  <si>
    <t xml:space="preserve">gebruik van luchtkoeling ipv met water/ ijs voor karkassen</t>
  </si>
  <si>
    <t xml:space="preserve">4.2.3.6.2.</t>
  </si>
  <si>
    <t xml:space="preserve">beperking watergebruik bij met water/ ijs koeling voor karkassen</t>
  </si>
  <si>
    <t xml:space="preserve">Waterzuivering</t>
  </si>
  <si>
    <t xml:space="preserve">4.1.43.1</t>
  </si>
  <si>
    <t xml:space="preserve">overcapaciteit afvalwater opslag of mogelijkheid voor noodopslag</t>
  </si>
  <si>
    <t xml:space="preserve">4.1.43.2; 5.1.5</t>
  </si>
  <si>
    <t xml:space="preserve">monitoren van de afvalwaterzuivering (regelmatige analyses)</t>
  </si>
  <si>
    <t xml:space="preserve">4.1.43.4 ;4.1.43.5; 4.1.43.6; 4.1.43.7; 4.1.43.8;</t>
  </si>
  <si>
    <t xml:space="preserve">afvalwater vooraf zuiveren door toepassing van filters/ zeven van vaste stof</t>
  </si>
  <si>
    <t xml:space="preserve">4.1.43.10; 5.1.5;</t>
  </si>
  <si>
    <t xml:space="preserve">afvalwater vooraf zuiveren door toepassing van flotatie eventueel met toevoeging van flocculant</t>
  </si>
  <si>
    <t xml:space="preserve">4.1.43.11; 5.1.5</t>
  </si>
  <si>
    <t xml:space="preserve">gebruik maken van een egalisatietank om schommelingen in de samenstelling van het afvalwater te beperken</t>
  </si>
  <si>
    <t xml:space="preserve">4.1.43.12; 4.1.43.13; 5.1.5</t>
  </si>
  <si>
    <t xml:space="preserve">overdekken van afvalwaterzuiveringsinstallatie</t>
  </si>
  <si>
    <t xml:space="preserve">4.1.43.14; 4.1.43.15; 4.2.6.2; 4.2.6.3; 4.3.3.15; 4.3.3.14</t>
  </si>
  <si>
    <t xml:space="preserve">welke zuiveringstechniek wordt gebruikt?</t>
  </si>
  <si>
    <t xml:space="preserve">5.1.5</t>
  </si>
  <si>
    <t xml:space="preserve">effluent concentratie range: COD: 25-125mg/l; BOD: 10-40 mg/l; zwevende stof: 5-60 mg/l; Stikstof totaal: 15-40 mg/l; Fosfaat totaal: 2-5 mg/l</t>
  </si>
  <si>
    <t xml:space="preserve">Water gebruik (indien van toepassing ook de module monitoring invullen)</t>
  </si>
  <si>
    <t xml:space="preserve">4.1.4; 4.1.42.1; 4.2.1.22; 5.1; 5.2</t>
  </si>
  <si>
    <t xml:space="preserve">watergebruik monitoren en controleren</t>
  </si>
  <si>
    <t xml:space="preserve">4.1.6</t>
  </si>
  <si>
    <t xml:space="preserve">hergebruik van waterstromen</t>
  </si>
  <si>
    <t xml:space="preserve">4.1.7.</t>
  </si>
  <si>
    <t xml:space="preserve">reparatie lekkende kranen</t>
  </si>
  <si>
    <t xml:space="preserve">4.1.5; 5.1</t>
  </si>
  <si>
    <t xml:space="preserve">verschillende soorten afvalwater gescheiden houden (alleen bij nieuwe installaties of opnemen termijn)</t>
  </si>
  <si>
    <t xml:space="preserve">4.1.9.; 4.2.1.2; 4.2.1.12</t>
  </si>
  <si>
    <t xml:space="preserve">Reinigen doormiddel van hoge druk</t>
  </si>
  <si>
    <t xml:space="preserve">4.1.9.; 5.1</t>
  </si>
  <si>
    <t xml:space="preserve">waterslangen voorzien van een handmatige trekker</t>
  </si>
  <si>
    <t xml:space="preserve">4.1.10; 4.2.1.2.; 5.1.; 5.2</t>
  </si>
  <si>
    <t xml:space="preserve">optimaliseren van druk en temperatuur tijdens het reinigen en desinfecteren</t>
  </si>
  <si>
    <t xml:space="preserve">4.2.1.1; 4.2.1.9; 4.2.1.10; 4.2.1.10; 4.2.2.1.; 4.2.4.4</t>
  </si>
  <si>
    <t xml:space="preserve">grof vuil verwijderen door droog reinigen (eerst droog reinigen voor nat)</t>
  </si>
  <si>
    <t xml:space="preserve">4.1.12; 4.2.2.9.2; 4.2.2.9.3; 4.2.2.9.4; 5.1.; 5.2.1</t>
  </si>
  <si>
    <t xml:space="preserve">producten en nevenstromen zoveel mogelijk droog inzamelen en transporteren</t>
  </si>
  <si>
    <t xml:space="preserve">4.1.43.9; 4.2.9.7; 5.1.5</t>
  </si>
  <si>
    <t xml:space="preserve">plaatsen van vetvangers bij afvalwater en waar water vrij komt</t>
  </si>
  <si>
    <t xml:space="preserve">4.1.43.3; 5.1.5</t>
  </si>
  <si>
    <t xml:space="preserve">stagnatie (stilstand) van afvalwater vermijden in leidingen</t>
  </si>
  <si>
    <t xml:space="preserve">Energie, indien van toepassing ook de module energie invullen)</t>
  </si>
  <si>
    <t xml:space="preserve">4.1.16; 4.1.17</t>
  </si>
  <si>
    <t xml:space="preserve">is er een energiemanagement systeem</t>
  </si>
  <si>
    <t xml:space="preserve">4.1.23; 5.1</t>
  </si>
  <si>
    <t xml:space="preserve">gebruik maken van thermostatische kranen</t>
  </si>
  <si>
    <t xml:space="preserve">4.1.24; 5.1</t>
  </si>
  <si>
    <t xml:space="preserve">stoom-, water en gecompresseerde luchtnetwerk rationaliseren en isoleren</t>
  </si>
  <si>
    <t xml:space="preserve">4.1.26; 5.1</t>
  </si>
  <si>
    <t xml:space="preserve">lichtmanagementsysteem implementeren (bewegingssensors)</t>
  </si>
  <si>
    <t xml:space="preserve">4.1.40; 5.1</t>
  </si>
  <si>
    <t xml:space="preserve">gebruik van aardgas ipv stookolie</t>
  </si>
  <si>
    <t xml:space="preserve">4.2.2.5.2; 5.2.1</t>
  </si>
  <si>
    <t xml:space="preserve">warmteterugwinning uit persluchtcompressoren en vacuumpompen</t>
  </si>
  <si>
    <t xml:space="preserve">Geluid</t>
  </si>
  <si>
    <t xml:space="preserve">4.1.37; 4.1.38; 4.1.39</t>
  </si>
  <si>
    <t xml:space="preserve">mogelijke geluidsreductie maatregelen die zijn toegepast (alleen BBT maatregel noemen)</t>
  </si>
  <si>
    <t xml:space="preserve">4.1.18; 5.1 en KB 4.1</t>
  </si>
  <si>
    <t xml:space="preserve">koelmanagementsysteem implementeren</t>
  </si>
  <si>
    <t xml:space="preserve">4.1.19; 5.1; KB 4.1 </t>
  </si>
  <si>
    <t xml:space="preserve">controle koelsysyteem; tijdschema aanpassen op het proces</t>
  </si>
  <si>
    <t xml:space="preserve">4.1.21; 5.1</t>
  </si>
  <si>
    <t xml:space="preserve">controle systeem ivm openstaande deuren</t>
  </si>
  <si>
    <t xml:space="preserve">4.1.22; 5.1</t>
  </si>
  <si>
    <t xml:space="preserve">energieterugwinning uit koelsysteem</t>
  </si>
  <si>
    <t xml:space="preserve">Alle slachterijen</t>
  </si>
  <si>
    <t xml:space="preserve">4.1.11; 5.1</t>
  </si>
  <si>
    <t xml:space="preserve">zorgvuldig opvangen van maagdarminhoud en darmslijm en vermijden dat dit in het afvalwater terecht komt ( bv door gebruik afvoerkanalen)</t>
  </si>
  <si>
    <t xml:space="preserve">4.2.1.4; 5.2</t>
  </si>
  <si>
    <t xml:space="preserve">gebruik maken van schone slachttechnieken zodat wassing karkassen kan worden vermeden/ beperkt</t>
  </si>
  <si>
    <t xml:space="preserve">4.1.27; 4.1.32; 4.2.1.6; 4.2.1.8; 4.2.5.1; 5.1; 5.2</t>
  </si>
  <si>
    <t xml:space="preserve">optimalisatie van de opslag van de nevenproducten (gescheiden, zo beperkt mogelijke periode, afgesloten gekoeld (ivm hergebruik)</t>
  </si>
  <si>
    <t xml:space="preserve">4.2.1.3</t>
  </si>
  <si>
    <t xml:space="preserve">Automatisering van sommige onderdelen slachtlijn</t>
  </si>
  <si>
    <t xml:space="preserve">4.2.1.13; 5.2</t>
  </si>
  <si>
    <t xml:space="preserve">verwijdering van alle overbodige kranen tbv de slachtlijn</t>
  </si>
  <si>
    <t xml:space="preserve">4.2.1.14; 4.2.1.15; 4.2.1.16; 4.2.1.17; </t>
  </si>
  <si>
    <t xml:space="preserve">Beperking van water en warmte gebruik messensterilisators</t>
  </si>
  <si>
    <t xml:space="preserve">4.2.1.5; 4.2.1.18; 5.2</t>
  </si>
  <si>
    <t xml:space="preserve">Kranen staan alleen voor gebruik aan (doelmatig gebruik)</t>
  </si>
  <si>
    <t xml:space="preserve">4.2.1.19; 5.2</t>
  </si>
  <si>
    <t xml:space="preserve">management en monitoring van gebruik perslucht</t>
  </si>
  <si>
    <t xml:space="preserve">4.2.1.20; 5.2</t>
  </si>
  <si>
    <t xml:space="preserve">management en monitoring van gebruik ventilatoren: filter voor ventilator: regelmatig schoonmaken filter</t>
  </si>
  <si>
    <t xml:space="preserve">4.2.1.21; 5.2</t>
  </si>
  <si>
    <t xml:space="preserve">gebruik maken van energiezuinige centrifugaleventilatoren</t>
  </si>
  <si>
    <t xml:space="preserve">4.2.4.2</t>
  </si>
  <si>
    <t xml:space="preserve">Schoonmaken met koud ipv warm water in ruimtes waar veel bloed en vleessap is</t>
  </si>
  <si>
    <t xml:space="preserve">4.2.4.3; 5.2</t>
  </si>
  <si>
    <t xml:space="preserve">geintegreerde automatische schoonmaakprocessen in apparatuur</t>
  </si>
  <si>
    <t xml:space="preserve">Varkensslachterijen</t>
  </si>
  <si>
    <t xml:space="preserve">4.2.2.1.5</t>
  </si>
  <si>
    <t xml:space="preserve">besproeien van varkens door middel van nozzels en die alleen aan staan als er varkens zijn</t>
  </si>
  <si>
    <t xml:space="preserve">4.2.2.2.2</t>
  </si>
  <si>
    <t xml:space="preserve">gebruik van trekker voor schoonmaken van bloed opvang</t>
  </si>
  <si>
    <t xml:space="preserve">4.2.2.3.2; 5.2.1</t>
  </si>
  <si>
    <t xml:space="preserve">bij gebruik van broeitanks, deze isoleren of afdekken</t>
  </si>
  <si>
    <t xml:space="preserve">hergebruik van sproeiwater </t>
  </si>
  <si>
    <t xml:space="preserve">4.2.2.4.2.; 5.2.1.</t>
  </si>
  <si>
    <t xml:space="preserve">nozzles in plaats van irrigatie pijpen in de ontharingsmachine (let ook op locatie nozzles voor waterreductie</t>
  </si>
  <si>
    <t xml:space="preserve">4.2.2.5.1; 5.2.1</t>
  </si>
  <si>
    <t xml:space="preserve">hergebruik van koelwater uit de schroeioven</t>
  </si>
  <si>
    <t xml:space="preserve">warmteterugwinning uit rookgassen van de schroei- of vlamoven</t>
  </si>
  <si>
    <t xml:space="preserve">4.2.2.5.2; 4.2.2.6.1; 4.2.2.9.5; 4.2.2.9.6; 5.2.1.</t>
  </si>
  <si>
    <t xml:space="preserve">gebruik maken van spaarkoppen ipv gewone kranen bij zoveel mogelijk processtappen</t>
  </si>
  <si>
    <t xml:space="preserve">4.2.2.8.1; 4.2.2.8.2; 5.2.1</t>
  </si>
  <si>
    <t xml:space="preserve">gebruik van waterkoeling (water-spray/ mist-koeling) of luchtkoeling.</t>
  </si>
  <si>
    <t xml:space="preserve">4.2.2.8.3; 5.2.1</t>
  </si>
  <si>
    <t xml:space="preserve">varkens niet wassen voor tussenkoeling</t>
  </si>
  <si>
    <t xml:space="preserve">4.2.2.9.8</t>
  </si>
  <si>
    <t xml:space="preserve">apart houden van het maagslijmvlies (niet met afvalwater mee)</t>
  </si>
  <si>
    <t xml:space="preserve">   IPPC-toets: BREF Smederijen en gieterijen</t>
  </si>
  <si>
    <t xml:space="preserve">geen smederij</t>
  </si>
  <si>
    <t xml:space="preserve">afvalwaterzuivering</t>
  </si>
  <si>
    <t xml:space="preserve">SF 5.1</t>
  </si>
  <si>
    <t xml:space="preserve">optimalisatie van intern hergebruik van proceswater en gezuiverd afvalwater </t>
  </si>
  <si>
    <t xml:space="preserve">SF 4.6.1</t>
  </si>
  <si>
    <t xml:space="preserve">afvalwatertypes gescheiden houden naargelang hun samenstelling en belasting </t>
  </si>
  <si>
    <t xml:space="preserve">ontwikkelen en opzetten van een strategie voor preventie van geluidshinder, met algemene en brongerichte maatregelen </t>
  </si>
  <si>
    <t xml:space="preserve">SF 4.5.9.3</t>
  </si>
  <si>
    <t xml:space="preserve">afsluitsysteem voor processtappen met grote geluidsproductie zoals het uitschudrooster </t>
  </si>
  <si>
    <t xml:space="preserve">SF 4.10</t>
  </si>
  <si>
    <t xml:space="preserve">algemene geluidsbeperkende maatregelen </t>
  </si>
  <si>
    <t xml:space="preserve">SF 4.5.1.1</t>
  </si>
  <si>
    <t xml:space="preserve">gebruik van een combinatie van maatregelen ter voorkoming van diffuse emissies bij op- en overslag en gebruik van grondstoffen, zoals opgelijst in §5.1 en § 4.5.1.1 </t>
  </si>
  <si>
    <t xml:space="preserve">beperking van diffuse emissies van puntbronnen, zoals ovens bij openen en gieten. Optimalisatie van de opvang en behandeling van deze afgassen, met behulp van aangegeven maatregelen (§5.1). Voorrang aan rookgasopvang het dichtst bij de bron </t>
  </si>
  <si>
    <t xml:space="preserve">bentonietgebonden vormzanden</t>
  </si>
  <si>
    <t xml:space="preserve">SF 4.5.8.1; 4.8.13; 4.8.12</t>
  </si>
  <si>
    <t xml:space="preserve">omkasten van unit operations van zandmakerij en ontstoffing van het afgas. Als lokale markt bestaat, afzet van opgevangen stof voor extern hergebruik. Stof van uitschudrooster, doseerunit en behandeling recycleren in zandcircuit tot minstens 50% v. opgev. </t>
  </si>
  <si>
    <t xml:space="preserve">draaitrommelovens</t>
  </si>
  <si>
    <t xml:space="preserve">SF 4.2.4.1</t>
  </si>
  <si>
    <t xml:space="preserve">maatregelen ter optimalisatie van de smeltopbrengst </t>
  </si>
  <si>
    <t xml:space="preserve">duurzame vormen</t>
  </si>
  <si>
    <t xml:space="preserve">SF 4.5.8.7</t>
  </si>
  <si>
    <t xml:space="preserve">beperking van het gebruik van koelsmeermiddel en water voor HPDC-vormen, m.b.v.aangegeven maatregelen. Als preventie niet leidt tot emissiebeperking beneden BBT-gerelateerde niveau: afzuigkap en elektrostatische precipitatie </t>
  </si>
  <si>
    <t xml:space="preserve">SF 6.4</t>
  </si>
  <si>
    <t xml:space="preserve">afzonderlijk sproeien van koelsmeermiddel en water </t>
  </si>
  <si>
    <t xml:space="preserve">elektrische boogovens</t>
  </si>
  <si>
    <t xml:space="preserve">SF 4.2.2.1</t>
  </si>
  <si>
    <t xml:space="preserve">betrouwbare en efficiënte procescontrole om de smelttijd en behandelingstijd te beperken </t>
  </si>
  <si>
    <t xml:space="preserve">grondstoffen</t>
  </si>
  <si>
    <t xml:space="preserve">SF 5,1</t>
  </si>
  <si>
    <t xml:space="preserve">Toepassen van opslag en behandelingsmethoden zoals gegeven in de BREF voor opslag </t>
  </si>
  <si>
    <t xml:space="preserve">SF 4.1.2; 4.1.3</t>
  </si>
  <si>
    <t xml:space="preserve">afzonderlijke opslag van aangeleverde materialen , volgens materiaaltype en -kwaliteit, om kwaliteitsverlies en risico's te vermijden </t>
  </si>
  <si>
    <t xml:space="preserve">SF 4.1.2</t>
  </si>
  <si>
    <t xml:space="preserve">Opslag zodat schroot in opslagzone geschikte kwaliteit heeft voor toevoer naar de oven en dat bodemverontreiniging wordt vermeden. Gebruik van ondoorlaatbare vloer voor schrootopslag, met wateropvang en -behandelingssysteem. Een dak kan dergelijk systeem </t>
  </si>
  <si>
    <t xml:space="preserve">harsgebonden vormzanden</t>
  </si>
  <si>
    <t xml:space="preserve">SF 4.3.3.3; 4.3.3.4</t>
  </si>
  <si>
    <t xml:space="preserve">maatregelen van goede gebruikspraktijk: proces controle en opvang van afgassen </t>
  </si>
  <si>
    <t xml:space="preserve">SF 4.3.3.1; 4.3.3.2</t>
  </si>
  <si>
    <t xml:space="preserve">beperking van verbruik van binders en harsen en van zandverlies door processturing i.e. manuele of automatische sturing van de menger. Elektronische opslag van productie parameters voor serieproductie met veelvuldige wijziging van de productieparameters </t>
  </si>
  <si>
    <t xml:space="preserve">SF 5.4</t>
  </si>
  <si>
    <t xml:space="preserve">opvang van afgassen op de plaats waar kernen worden gemaakt, behandeld en opgeslagen voor verdeling in de gieterij </t>
  </si>
  <si>
    <t xml:space="preserve">SF 4.3.3.5</t>
  </si>
  <si>
    <t xml:space="preserve">gebruik van water-gedragen coatings en vervanging van alcohol-gedragen coatings voor coaten van vormen en kernen </t>
  </si>
  <si>
    <t xml:space="preserve">opvang van de afgassen aan de coating-stand, d.m. v. vaste of beweegbare afzuigkappen. Dit laatste is niet mogelijk voor stukwerk-gieterijen die grote vormen in de vloer maken </t>
  </si>
  <si>
    <t xml:space="preserve">gebruik van water-gedragen of alcohol-gedragen coatings voor coaten van vormen en kernen </t>
  </si>
  <si>
    <t xml:space="preserve">SF 4.3.3.7</t>
  </si>
  <si>
    <t xml:space="preserve">gebruik van solventen op aromatische of plantaardige (d.w.z. niet-aromatische) basis </t>
  </si>
  <si>
    <t xml:space="preserve">monitoring van de kwaliteit en samenstelling van het geregenereerd zand </t>
  </si>
  <si>
    <t xml:space="preserve">SF 4.5.8.1</t>
  </si>
  <si>
    <t xml:space="preserve">toepassing van geregenereerd zand enkel in compatibele systemen. Niet-compatibele zandtypes worden gescheiden gehouden. </t>
  </si>
  <si>
    <t xml:space="preserve">SF 6.5</t>
  </si>
  <si>
    <t xml:space="preserve">anorganische bindmiddelen voor productie van kernen </t>
  </si>
  <si>
    <t xml:space="preserve">inductieovens</t>
  </si>
  <si>
    <t xml:space="preserve">SF 5.2</t>
  </si>
  <si>
    <t xml:space="preserve">schoon schroot insmelten, vermijden van roestig en vuil materiaal en aanhangend zand </t>
  </si>
  <si>
    <t xml:space="preserve">SF 4.2.3.1</t>
  </si>
  <si>
    <t xml:space="preserve">maatregelen van goede smeltpraktijk </t>
  </si>
  <si>
    <t xml:space="preserve">koepelovens</t>
  </si>
  <si>
    <t xml:space="preserve">SF 4.2.1.5</t>
  </si>
  <si>
    <t xml:space="preserve">gebruik 2 rijen blaasgaten voor invoer van verbrandingslucht </t>
  </si>
  <si>
    <t xml:space="preserve">SF 4.2.1.2</t>
  </si>
  <si>
    <t xml:space="preserve">ontgassen en reinigen van aluminium</t>
  </si>
  <si>
    <t xml:space="preserve">SF 4.2.8.1</t>
  </si>
  <si>
    <t xml:space="preserve">gebruik van een mobiele of vaste impeller unit met Ar/Cl2 of N2/Cl2 gas </t>
  </si>
  <si>
    <t xml:space="preserve">smelten van magnesium</t>
  </si>
  <si>
    <t xml:space="preserve">SF 4.2.7.1</t>
  </si>
  <si>
    <t xml:space="preserve">gebruik van SO2 als afdekgas of vervanging van SF6 door SO2 </t>
  </si>
  <si>
    <t xml:space="preserve">gebruik van SO2 als afdekgas of beperking van SF6-verbruik en -emissies </t>
  </si>
  <si>
    <t xml:space="preserve">SF 4.6.4</t>
  </si>
  <si>
    <t xml:space="preserve">opvang van afvoerwater van verharde oppervlakken en gebruik van olie-afscheiders op het opvangsysteem, voor lozing in het oppervlaktewater </t>
  </si>
  <si>
    <t xml:space="preserve">SF 4.6.2; 4.6.3</t>
  </si>
  <si>
    <t xml:space="preserve">zuivering van afvalwater van natte rookgasreinigingssystemen en andere afvalwaterstromen </t>
  </si>
  <si>
    <t xml:space="preserve">afwerking van gietstukken</t>
  </si>
  <si>
    <t xml:space="preserve">SF 4.5.10.1; 4.5.10.2</t>
  </si>
  <si>
    <t xml:space="preserve">opvang van afgassen en behandeling door een droge of natte ontstoffing </t>
  </si>
  <si>
    <t xml:space="preserve">behandeling van ferrometaal</t>
  </si>
  <si>
    <t xml:space="preserve">SF 4.5.7.1</t>
  </si>
  <si>
    <t xml:space="preserve">opvang en evacuatie van afgassen van AOD converter met behulp van een dakafzuiging </t>
  </si>
  <si>
    <t xml:space="preserve">SF 4.5.7.2</t>
  </si>
  <si>
    <t xml:space="preserve">selectie van nodularisatietechniek zonder rookgasproductie, of opvang van de MgO-rook met deksel of afdekking met afzuiging of afzuigkap; ontstoffing met doekenfilter engecollecteerde stof beschikbaar stellen voor hergebruik </t>
  </si>
  <si>
    <t xml:space="preserve">SF 4.5.5.1</t>
  </si>
  <si>
    <t xml:space="preserve">opvang van ovengas dicht bij de uitgang, naverbranding, koeling met warmtewisselaar, gevolgd door droge ontstoffing </t>
  </si>
  <si>
    <t xml:space="preserve">SF 4.5.1.4</t>
  </si>
  <si>
    <t xml:space="preserve">preventie en beperking van de emissie van dioxines en furanen, door een combinatie van primaire en/of secundaire maatregelen. </t>
  </si>
  <si>
    <t xml:space="preserve">SF 5.3</t>
  </si>
  <si>
    <t xml:space="preserve">opvang van ovengas dicht bij de uitgang en afvoer door een schouw </t>
  </si>
  <si>
    <t xml:space="preserve">SF 5.5</t>
  </si>
  <si>
    <t xml:space="preserve">opvang van afspoelend water in een afvalwatercircuit voor verdere behandeling </t>
  </si>
  <si>
    <t xml:space="preserve">SF 4.6.4; 4.6.6</t>
  </si>
  <si>
    <t xml:space="preserve">opvang van lekvloeistof van hydraulische systemen in een afvalwatercircuit voor verdere behandeling: met olieafscheiders en distillatie, vacuüm evaporatie of biologische degradatie </t>
  </si>
  <si>
    <t xml:space="preserve">omkasting van de ontkern-unit en behandeling van de afgassen met behulp van natte of droge ontstoffing </t>
  </si>
  <si>
    <t xml:space="preserve">SF 4.5.3.1</t>
  </si>
  <si>
    <t xml:space="preserve">opvangen van ovengassen met behulp van afzuigkappen, 'fourth hole' evacuatie of inkapseling van de oven </t>
  </si>
  <si>
    <t xml:space="preserve">SF 4.5.3.2</t>
  </si>
  <si>
    <t xml:space="preserve">koeling van ovengassen en ontstoffing met een doekenfilter </t>
  </si>
  <si>
    <t xml:space="preserve">gieten, koelen en uitbreken</t>
  </si>
  <si>
    <t xml:space="preserve">SF 4.5.9.2</t>
  </si>
  <si>
    <t xml:space="preserve">omkasten van giet- en afkoellijnen en toepassing van afzuiging voor seriegietlijnen </t>
  </si>
  <si>
    <t xml:space="preserve">omkasten van het uitschudrooster en behandeling van het afgas met natte of droge ontstoffing </t>
  </si>
  <si>
    <t xml:space="preserve">SF 4.5.8.4</t>
  </si>
  <si>
    <t xml:space="preserve">behandeling van de afgassen van cold-box kernproductie d.m.v.:- adsorptie op actieve kool- verbranding- chemische wasser- biofilter </t>
  </si>
  <si>
    <t xml:space="preserve">SF 4.5.4.1</t>
  </si>
  <si>
    <t xml:space="preserve">gebruik van afzuiging van ovengas via kap, lip of deksel op elke oven en maximalisatie van de opvang gedurende de ganse werkingscyclus </t>
  </si>
  <si>
    <t xml:space="preserve">SF 4.5.4.2</t>
  </si>
  <si>
    <t xml:space="preserve">droge rookgasreiniging </t>
  </si>
  <si>
    <t xml:space="preserve">beperking van de emissie in overeenstemming met de aangegeven emissieniveaus en indien nodig opvang van het ovengas, waarbij de opvang wordt geoptimaliseerd over de ganse werkingscyclus en droge ontstoffing </t>
  </si>
  <si>
    <t xml:space="preserve">kameroven</t>
  </si>
  <si>
    <t xml:space="preserve">opvang van het ovengas en afvoer door een schouw, rekening houdend met de aangegeven emissieniveaus </t>
  </si>
  <si>
    <t xml:space="preserve">SF 4.5.6.1</t>
  </si>
  <si>
    <t xml:space="preserve">opvang van diffuse en zichtbare emissies, volgens de BBT-elementen voor diffuse emissies (zie 5.1) en gebruik van afzuigkappen </t>
  </si>
  <si>
    <t xml:space="preserve">SF 4.5.2.1, 5.2</t>
  </si>
  <si>
    <t xml:space="preserve">reiniging van rookgassen door opeenvolgend opvang, koeling en ontstoffing door middel van een doekenfilter of natte wasser </t>
  </si>
  <si>
    <t xml:space="preserve">SF 4.2.1.3</t>
  </si>
  <si>
    <t xml:space="preserve">gebruik van natte wasser voor installaties die smelten met basische slak </t>
  </si>
  <si>
    <t xml:space="preserve">kroesoven</t>
  </si>
  <si>
    <t xml:space="preserve">opvang van diffuse emissies, volgens de BBT-elementen voor diffuse emissies (zie 5.1) en gebruik van afzuigkappen </t>
  </si>
  <si>
    <t xml:space="preserve">radiant roof oven</t>
  </si>
  <si>
    <t xml:space="preserve">schachtoven</t>
  </si>
  <si>
    <t xml:space="preserve">efficiënte opvang van ovengas bij kantelen van de oven, met afvoer door een schouw, rekening houdend met de aangegeven emissieniveaus </t>
  </si>
  <si>
    <t xml:space="preserve">SF 4.8.2</t>
  </si>
  <si>
    <t xml:space="preserve">primaire regeneratie van bentonietgebonden vormzand </t>
  </si>
  <si>
    <t xml:space="preserve">SF 4.8.13</t>
  </si>
  <si>
    <t xml:space="preserve">het teruggewonnen zand van ontkerning beschikbaar maken voor hergebruik </t>
  </si>
  <si>
    <t xml:space="preserve">SF 4.2.2.2</t>
  </si>
  <si>
    <t xml:space="preserve">smelten met schuimende slak </t>
  </si>
  <si>
    <t xml:space="preserve">SF 4.9.5.1</t>
  </si>
  <si>
    <t xml:space="preserve">terugvoer van filterstof in de oven </t>
  </si>
  <si>
    <t xml:space="preserve">SF 4.1.4; 4.1.5; 4.1.6</t>
  </si>
  <si>
    <t xml:space="preserve">interne recyclage van schoon schroot </t>
  </si>
  <si>
    <t xml:space="preserve">afzonderlijke opslag van reststoffen en afvalstoffen om hergebruik, recyclage en verwijdering mogelijk te maken </t>
  </si>
  <si>
    <t xml:space="preserve">SF 4.1.7</t>
  </si>
  <si>
    <t xml:space="preserve">gebruik van herbruikbare verpakkingen </t>
  </si>
  <si>
    <t xml:space="preserve">SF 4.6.5</t>
  </si>
  <si>
    <t xml:space="preserve">terugwinning van amine uit het waswater van natte wassing van cold-box afgas </t>
  </si>
  <si>
    <t xml:space="preserve">SF 4.8.4; 4.8.5; 4.8.6; 4.8.7; 4.8.8; 4.8.10; 4.8.11; 4.8.13</t>
  </si>
  <si>
    <t xml:space="preserve">beperking van de hoeveelheid te storten zand, door toepassen van een strategie van regeneratie en hergebruik:te gebruiken technieken aangegven per zandtype (5.4) </t>
  </si>
  <si>
    <t xml:space="preserve">SF 4.8.11</t>
  </si>
  <si>
    <t xml:space="preserve">uitharden en breken van niet-uitgehard cold -box zand en koudhardend kernzand, in een specifieke eenheid </t>
  </si>
  <si>
    <t xml:space="preserve">SF 6.3</t>
  </si>
  <si>
    <t xml:space="preserve">aminerecuperatie uit afgas van kernmakerij door gaspermeatie </t>
  </si>
  <si>
    <t xml:space="preserve">SF 6.2</t>
  </si>
  <si>
    <t xml:space="preserve">recirculatie van metaalhoudend stof </t>
  </si>
  <si>
    <t xml:space="preserve">SF 4.9.3</t>
  </si>
  <si>
    <t xml:space="preserve">beperking van de vorming van slak door maatregelen in de procesvoering </t>
  </si>
  <si>
    <t xml:space="preserve">SF 4.9.2</t>
  </si>
  <si>
    <t xml:space="preserve">voorbehandeling van slakken om hergebruik mogelijk te maken </t>
  </si>
  <si>
    <t xml:space="preserve">SF 4.9.4.1</t>
  </si>
  <si>
    <t xml:space="preserve">opvangen en verzamelen van cokesgruis </t>
  </si>
  <si>
    <t xml:space="preserve">SF 4.5.11.1</t>
  </si>
  <si>
    <t xml:space="preserve">automatische sturing van oven en branders voor oven voor warmtebehandeling </t>
  </si>
  <si>
    <t xml:space="preserve">SF 4.4.1</t>
  </si>
  <si>
    <t xml:space="preserve">simulatiemodellen, beheers- en werkingsprocedures om de metaalopbrengst te verbeteren en de materiaalstromen te optimaliseren </t>
  </si>
  <si>
    <t xml:space="preserve">SF 4.7.4</t>
  </si>
  <si>
    <t xml:space="preserve">toepassen van maatregelen van goede praktijk voor transport van gesmolten metaal en behandeling van kroezen </t>
  </si>
  <si>
    <t xml:space="preserve">SF 4.2.4.2</t>
  </si>
  <si>
    <t xml:space="preserve">toepassen van oxybrander </t>
  </si>
  <si>
    <t xml:space="preserve">SF 4.2.3.2</t>
  </si>
  <si>
    <t xml:space="preserve">gebruik van middenfrequente spanning, en bij installatie van een nieuwe oven alle normaalfrequente ovens omschakelen naar middenfrequent </t>
  </si>
  <si>
    <t xml:space="preserve">inductieov</t>
  </si>
  <si>
    <t xml:space="preserve">SF 4.7.2</t>
  </si>
  <si>
    <t xml:space="preserve">evaluatie van de mogelijkheid om warmte te hergebruiken en implementatie van warmterecuperatie indien mogelijk </t>
  </si>
  <si>
    <t xml:space="preserve">SF 4.2.1.6</t>
  </si>
  <si>
    <t xml:space="preserve">gebruik van zuurstof aangerijkte verbrandingslucht, op continue of intermitterende basis </t>
  </si>
  <si>
    <t xml:space="preserve">SF 4.2.1.8</t>
  </si>
  <si>
    <t xml:space="preserve">beperking van de 'blast-off' periodes door continu werking of 'long-campaign' werking. Afhankelijk van de noden van de vormmakerij en gieterij moet duplex-werking overwogen worden. </t>
  </si>
  <si>
    <t xml:space="preserve">SF 4.5.2.3; 4.5.2.2; 4.7.3</t>
  </si>
  <si>
    <t xml:space="preserve">naverbranding van ovengas in schacht van koude wind koepelovens, indien de gassen autotherm branden, met herwinning van warmte voor intern gebruik. Voor warme wind koepelovens: verbrandingskamer en terugwinning van warmte voor voorverwarming lucht en ande </t>
  </si>
  <si>
    <t xml:space="preserve">evaluatie van de mogelijkheid om warmte te hergebruiken van warmhoudovens in duplex-configuratie en implementatie van warmterecuperatie indien mogelijk </t>
  </si>
  <si>
    <t xml:space="preserve">SF 4.11</t>
  </si>
  <si>
    <t xml:space="preserve">Gebruik van alle noodzakelijke maatregelen om verontreiniging bij stopzetting van de activiteiten te voorkomen; ondermeer: beperking van risico's en kosten door nauwkeurig ontwerp; verbeterprogrammas; stopzettinggsplan </t>
  </si>
  <si>
    <t xml:space="preserve">   IPPC-toets: BREF Textielindustrie</t>
  </si>
  <si>
    <t xml:space="preserve">Geen textielindustrie</t>
  </si>
  <si>
    <t xml:space="preserve">TXT 4.1.1</t>
  </si>
  <si>
    <t xml:space="preserve">Management en good housekeeping: 
- Milieubewustzijn creëren en implementeren in opleidingen 
- Goede afspraken rond reiniging en onderhoud 
- Chemicaliën opslaan volgens instructie veiligheidsfiche 
- Maatregelen uitwerken om morsen en verspillen van chemicaliën te vermijden </t>
  </si>
  <si>
    <t xml:space="preserve">TXT 4.1.2</t>
  </si>
  <si>
    <t xml:space="preserve">Monitor alle procesinputs en -outputs: grondstoffen, chemicaliën, energie, water e.d., zodat men zicht krijgt op prioritaire opties voor verbeteren van milieuperformantie. </t>
  </si>
  <si>
    <t xml:space="preserve">TXT 4.3.1 4.3.2.</t>
  </si>
  <si>
    <t xml:space="preserve">Selectie en gebruik van chemicaliën: 
1. Vermijdt gebruik van chemicaliën indien mogelijk 
2. Indien gebruik niet kan vermeden moeten de chemicaliën zodanig gekozen en gebruikt worden dat het ìlowest overall riskî wordt gegarandeerd, vb. door: 
vb. verliezen naar water, bodem en lucht vermijden door o.a. kringloopsluiting of destructie van verontreinigende stoffen in gesloten kring (verlaging risk). 
vb. verschillende selectiesystemen kunnen gebruikt worden: TEGEWA schema, SCORE-systeem, de Nederlandse General Assessment Methodology ... (B52) </t>
  </si>
  <si>
    <t xml:space="preserve">TXT 4.3.3.</t>
  </si>
  <si>
    <t xml:space="preserve">Vervang alkylfenolethoxylaten (APEO) en andere gevaarlijke oppervlakte-actieve-stoffen door substitutieproducten die gemakkelijk biologisch afbreekbaar of bioelimineerbaar zijn in de afvalwaterzuiveringsinstallatie en die geen toxische metabolieten vormen. (P10, P12). </t>
  </si>
  <si>
    <t xml:space="preserve">TXT 4.3.4. 4.5.6.</t>
  </si>
  <si>
    <t xml:space="preserve">BBT voor complexvormers is: 
·  vermijd of beperk gebruik van complexvormers in voorbehandelings- en verfprocessen 
·  selecteer bioafbreekbare of bioelimineerbare complexvormers </t>
  </si>
  <si>
    <t xml:space="preserve">TXT 4.3.5.</t>
  </si>
  <si>
    <t xml:space="preserve">BBT voor schuimbestrijdingsmiddelen is: 
·  minimaliseer of vermijd het gebruik van schuimbestrijdingsmiddelen 
·  selecteer schuimbestrijdingsmiddelen die geen minerale olie bevatten en hoge bioeliminatiesnelheden vertonen </t>
  </si>
  <si>
    <t xml:space="preserve">TXT 4.2.1 4.2.2 4.2.4 4.2.5 4.2.7 4.2.8 </t>
  </si>
  <si>
    <t xml:space="preserve">Selectie van inkomende textielgrondstoffen:Contacten leggen tussen leveranciers van grondstoffen en veredelaars zodat een milieuverantwoordelijksketting tot stand komt waarbij vlot informatie wordt uitgewisseld over type en belasting van chemicaliën die op het textielmateriaal worden aangebracht en die achterblijven bij elke stap van de levenscyclus. </t>
  </si>
  <si>
    <t xml:space="preserve">TXT 4.2.1</t>
  </si>
  <si>
    <t xml:space="preserve">Kies kunstvezels die zijn behandeld met biologisch afbreekbare/biologisch verwijderbare voorbereidingsmiddelen met laag emissieniveau </t>
  </si>
  <si>
    <t xml:space="preserve">TXT 4.2.4 4.2.5</t>
  </si>
  <si>
    <t xml:space="preserve">Kies katoen gesterkt met lage minimale opbrengtechnieken en zeer doeltreffende biologisch verwijderbare sterkmiddelen </t>
  </si>
  <si>
    <t xml:space="preserve">TXT 5.1</t>
  </si>
  <si>
    <t xml:space="preserve">Vermijd verwerking van katoenvezels verontreinigd met de meest gevaarlijke chemicaliën zoals PCP </t>
  </si>
  <si>
    <t xml:space="preserve">Gebruik organisch geteeld katoen </t>
  </si>
  <si>
    <t xml:space="preserve">TXT 4.2.7</t>
  </si>
  <si>
    <t xml:space="preserve">Vermijd verwerking van wolvezels die 
·  verontreinigd zijn met de meest gevaarlijke chemicaliën zoals organochloorpesticiden. 
·  die veel afval genereert </t>
  </si>
  <si>
    <t xml:space="preserve">TXT 4.2.8</t>
  </si>
  <si>
    <t xml:space="preserve">Minimaliseer bij de bron het gebruik van wol die behandeld is met wettelijke toegestane ectoparasieten </t>
  </si>
  <si>
    <t xml:space="preserve">TXT 4.2.2</t>
  </si>
  <si>
    <t xml:space="preserve">Kies wolgaren gesponnen met biologisch afbreekbare spinoliën in plaats van formuleringen die gebaseerd zijn op minerale oliën en/of die APEO bevatten </t>
  </si>
  <si>
    <t xml:space="preserve">TXT 4.1.1 4.1.2 4.1.4 4.1.5 4.4.3 4.5.8 4.6.19 tot 4.6.21 4.6.22 4.8.1 4.9.1 4.9.2 </t>
  </si>
  <si>
    <t xml:space="preserve">Watermanagement: 
·  Monitor waterverbruiken in de verschillende processen 
·  Installeer debietscontrole-apparatuur en kleppen die automatisch sluiten bij stilstand van continue lijnen. 
·  Automatische controle voor vullen van batch apparatuur. 
·  Werk gedocumenteerde procedures uit om waterverspilling te vermijden. 
·  Planning optimaliseren en voorbehandeling afstemmen op vereisten van navolgend proces. 
·  Plan vervingen met progressieve toename van kleurdiepte 
·  Onderzoek mogelijkheden om verschillende behandelingen in één gecombineerde processtap uit te voeren. 
·  Gebruik apparatuur voor batchprocessen met lage tot ultra-lage vlotverhouding. 
·  Gebruik aanbrengtechnieken met minimale opbreng in continue processen 
·  Pigmentdruk en transferdruk zonder nawassen is de verkozen druktechniek 
·  Verbeter was- en spoeleficiëntie zowel bij continue als discontinue procesvoering (tegenstroomwassen). 
·  Hergebruik koelwater als proceswater. ·  Onderzoek</t>
  </si>
  <si>
    <t xml:space="preserve">Wolwassen</t>
  </si>
  <si>
    <t xml:space="preserve">TXT 5.1 4.3.3 4.4.1 5.2.1</t>
  </si>
  <si>
    <t xml:space="preserve">Wolwassen met water mits: 
·  keuze van wol gebeurt volgens maatregelen 17, 18 en 19 
·  vervang detergenten met alklylfenolethoxylaten door alkoholethoxylaten of andere makkelijk afbreekbare middelen die geen toxische metabolieten veroorzaken 
·  gebruik terugwinningskringlopen voor vet en vuil </t>
  </si>
  <si>
    <t xml:space="preserve">TXT 2.3.1.3</t>
  </si>
  <si>
    <t xml:space="preserve">Wolwassen met organisch oplosmiddel mits: 
·  maatregelen ter minimalisatie van vluchtige emissies 
·  voorkomen van mogelijke grondwaterverontreiniging </t>
  </si>
  <si>
    <t xml:space="preserve">Verwijderen brei-olien</t>
  </si>
  <si>
    <t xml:space="preserve">TXT 4.2.3</t>
  </si>
  <si>
    <t xml:space="preserve">Kies breigoed behandeld met wateroplosbare en biologisch afbreekbare oliën in plaats van conventionele minerale oliën </t>
  </si>
  <si>
    <t xml:space="preserve">Ontsterken</t>
  </si>
  <si>
    <t xml:space="preserve">TXT 4.2.5</t>
  </si>
  <si>
    <t xml:space="preserve">Kies voor weefsels gesterkt met lage opbrengtechnieken (vb. voorbevochtiging van kettinggaren) </t>
  </si>
  <si>
    <t xml:space="preserve">TXT 4.2.4 4.10.1</t>
  </si>
  <si>
    <t xml:space="preserve">Kies voor weefsels behandeld met effectievere biologisch verwijderbare sterkmiddelen in combinatie met efficiënte wassystemen voor ontsterken </t>
  </si>
  <si>
    <t xml:space="preserve">TXT 4.5.3</t>
  </si>
  <si>
    <t xml:space="preserve">Combineer ontsterken, wassen en bleken in één stap </t>
  </si>
  <si>
    <t xml:space="preserve">Bleken</t>
  </si>
  <si>
    <t xml:space="preserve">TXT 4.5.5. 4.3.4</t>
  </si>
  <si>
    <t xml:space="preserve">Gebruik waterstofperoxide als voorkeursbleekmiddel in combinatie met: 
·  technieken voor minimaliseren van gebruik van waterstofperoxidestabilisatoren 
·  gebruik van biologisch afbreekbare/biologisch verwijderbare complexvormers </t>
  </si>
  <si>
    <t xml:space="preserve">TXT 5.2.2</t>
  </si>
  <si>
    <t xml:space="preserve">Beperk gebruik van hypochloriet tot gevallen waarin een hoge witheidsgraad nodig is en tot gevoelige weefsels die anders beschadigd worden. In die gevallen moeten proteïnen en pectines vooraf verwijderd worden via afkoken of een zure extractie. </t>
  </si>
  <si>
    <t xml:space="preserve">Doseren en toedienen van kleurstoffen</t>
  </si>
  <si>
    <t xml:space="preserve">Verminder het aantal kleurstoffen </t>
  </si>
  <si>
    <t xml:space="preserve">Gebruik geautomatiseerde systemen voor dosering en toevoer van kleurstoffen (automatische verfkeuken) </t>
  </si>
  <si>
    <t xml:space="preserve">Geef bij lange continulijnen (met een groot dood volume) de voorkeur aan gedecentraliseerde geautomatiseerde verfmenginstallaties die niet starten voor de start van het proces. </t>
  </si>
  <si>
    <t xml:space="preserve">Discontinu verven</t>
  </si>
  <si>
    <t xml:space="preserve">TXT 4.6.19 5.2.2</t>
  </si>
  <si>
    <t xml:space="preserve">Gebruik geautomatiseerde verfmachines met: ·  automatische regelaar voor vulvolume 
·  temperatuurscontrole 
·  controle op andere verfparameters 
·  onrechtstreekse verwarmings- en koelsystemen 
·  afzuigkappen </t>
  </si>
  <si>
    <t xml:space="preserve">TXT 4.6.19</t>
  </si>
  <si>
    <t xml:space="preserve">Kies de verfmachine die het meest geschikt is voor de omvang van de te verwerken batch, zodat volgens een optimale vlotverhouding kan gewerkt worden </t>
  </si>
  <si>
    <t xml:space="preserve">TXT 4.9.1</t>
  </si>
  <si>
    <t xml:space="preserve">Vervang "spoelen met overloop" door "aflaten en vullen" of andere methoden </t>
  </si>
  <si>
    <t xml:space="preserve">TXT 4.6.22</t>
  </si>
  <si>
    <t xml:space="preserve">Hergebruik spoelwater bij volgende verfproces of voor opnieuw samenstellen en hergebruik van het verfbad indien technisch mogelijk. </t>
  </si>
  <si>
    <t xml:space="preserve">Continu verven</t>
  </si>
  <si>
    <t xml:space="preserve">TXT 4.6.7 4.6.3 </t>
  </si>
  <si>
    <t xml:space="preserve">Gebruik technieken om verliezen van geconcentreerde vloeistof te verminderen door: 
·  lage opbrengsystemen en minimaliseren van volumecapaciteit 
·  toepassen van online doseersystemen waarbij afzonderlijke chemicaliën aangevoerd worden zonder vooraf te mengen 
·  beperken van de hoeveelheid aangemaakte kleurstof door ofwel de benodigde hoeveelheid per partij te noteren en als referentie te bewaren ofwel door gebruik van "rapid batch dyeing technique" 
·  door gebruik van geoptimaliseerde kleurstofformuleringen. </t>
  </si>
  <si>
    <t xml:space="preserve">Polyester verven met disperse kleurstoffen</t>
  </si>
  <si>
    <t xml:space="preserve">TXT 4.6.1 4.6.2</t>
  </si>
  <si>
    <t xml:space="preserve">Vermijd het gebruik van gevaarlijke carriers: 
·  gebruik polyester vezels die zonder carriers aangeverfd kunnen worden (gemodificeerd PET of PTT) 
·  verf onder hoge temperatuur omstandigheden zonder gebruik van carriers (niet mogelijk in polyester/wol en elastane/wol mengsels) 
·  vervang traditionele carriers door verbindingen op basis van benzylbenzoaat en N
·  alkylftalimide bij wol/polyester verven. </t>
  </si>
  <si>
    <t xml:space="preserve">TXT 4.6.5</t>
  </si>
  <si>
    <t xml:space="preserve">Vervang natriumdithioniet in polyester nabehandelingen: 
·  gebruik reductiemiddel gebaseerd op sulfinezuurderivaten 
·  gebruik dispersiekleurstoffen waarbij reductiecleaning mogelijk is in alkalisch midden door hydrolytisch oplossen i.p.v.reductie. </t>
  </si>
  <si>
    <t xml:space="preserve">Verven met zwavelkleurstoffen</t>
  </si>
  <si>
    <t xml:space="preserve">TXT 4.6.6</t>
  </si>
  <si>
    <t xml:space="preserve">Vervang conventionele poeder-of vloeibare zwavelkleurstoffen door gestabiliseerde niet-voorgereduceerde sulfidevrije kleurstoffen of door voorgereduceerde vloeibare kleurstofoplossingen met een sulfidegehalte van minder dan 1%. </t>
  </si>
  <si>
    <t xml:space="preserve">Vervang natriumsulfide door zwavelvrije reductiemiddelen of natriumdithioniet. Vervang zinkhoudende reductiemiddelen voor kleurstoffen </t>
  </si>
  <si>
    <t xml:space="preserve">Neem maatregelen zodat slechts de minimaal benodigde hoeveelheid reductiemiddel wordt verbruikt en vervang zinkhoudende reductiemiddelen voor kleurstoffen </t>
  </si>
  <si>
    <t xml:space="preserve">Gebruik waterstofperoxide als oxidatiemiddel </t>
  </si>
  <si>
    <t xml:space="preserve">Discontinu verven met reactieve kleurstoffen</t>
  </si>
  <si>
    <t xml:space="preserve">TXT 4.6.10 4.6.11</t>
  </si>
  <si>
    <t xml:space="preserve">Gebruik zoutarme reactieve verfstoffen met een hoog fixatierendement 
·  gebruik nieuwe polyfunctionele kleurstoffen voor verven van cellulosevezels 
·  gebruik reactieve verfstoffen bij verven tot uitputting van het bad </t>
  </si>
  <si>
    <t xml:space="preserve">TXT 4.6.12</t>
  </si>
  <si>
    <t xml:space="preserve">Vermijd het gebruik van detergenten en complexeermiddelen in spoel- en neutralisatiestappen na verven. </t>
  </si>
  <si>
    <t xml:space="preserve">Pad-batch verven met reactieve kleurstoffen</t>
  </si>
  <si>
    <t xml:space="preserve">TXT 4.6.13</t>
  </si>
  <si>
    <t xml:space="preserve">Pas verftechnieken toe met dezelfde milieuperformantie als deze beschreven in 4.6.13 </t>
  </si>
  <si>
    <t xml:space="preserve">TXT 4.6.9</t>
  </si>
  <si>
    <t xml:space="preserve">Vermijd het gebruik van ureum en gebruik silicaatvrije hechtingsmethoden </t>
  </si>
  <si>
    <t xml:space="preserve">Wolverven</t>
  </si>
  <si>
    <t xml:space="preserve">TXT 4.6.15</t>
  </si>
  <si>
    <t xml:space="preserve">Vervang chroomkleurstoffen door reactieve kleurstoffen of, indien dit onmogelijk is, gebruik kleurstoffen die ultralage chroomemissies geven </t>
  </si>
  <si>
    <t xml:space="preserve">TXT 4.6.17</t>
  </si>
  <si>
    <t xml:space="preserve">Zorg voor minimale lozing van zware metalen in het afvalwater bij verven met metaalcomplexkleurstoffen: 
·  gebruik hulpstoffen die de opname van kleurstoffen verbeteren 
·  gebruik pH-gereguleerde methoden om de baduitputting te maximaliseren </t>
  </si>
  <si>
    <t xml:space="preserve">TXT 4.6.14</t>
  </si>
  <si>
    <t xml:space="preserve">Geef voorkeur aan pH-gereguleerd proces bij verven met pH-reguleerbare kleurstoffen zodat maximale uitputting van kleurstoffen en insectenwerende middelen en minimaal gebruik van organische egaliseermiddelen mogelijk is </t>
  </si>
  <si>
    <t xml:space="preserve">Bedrukken algemeen</t>
  </si>
  <si>
    <t xml:space="preserve">TXT 4.7.9</t>
  </si>
  <si>
    <t xml:space="preserve">Gebruik digitale inkjetbedrukkingsmachines bij productie van kleine partijen gladde weefsels </t>
  </si>
  <si>
    <t xml:space="preserve">TXT 4.7.8</t>
  </si>
  <si>
    <t xml:space="preserve">Gebruik digitale jet drukmachines voor het bedrukken van tapijt en van volumineuze weefsels. </t>
  </si>
  <si>
    <t xml:space="preserve">Reactief bedrukken</t>
  </si>
  <si>
    <t xml:space="preserve">TXT 4.7.1 4.7.2</t>
  </si>
  <si>
    <t xml:space="preserve">Vermijd gebruik van ureum: 
·  door regulerende toevoeging van vocht in vorm van schuim of waternevel of 
·  door toepassing van bedrukkingswijze in twee stappen </t>
  </si>
  <si>
    <t xml:space="preserve">Pigment bedrukken</t>
  </si>
  <si>
    <t xml:space="preserve">TXT 4.7.3</t>
  </si>
  <si>
    <t xml:space="preserve">Gebruik verdikkingsmiddelen met een lage emissie van VOS </t>
  </si>
  <si>
    <t xml:space="preserve">Gebruik bedrukkingspasta's die APEO-vrij en in hoge mate biologisch verwijderbaar zijn. </t>
  </si>
  <si>
    <t xml:space="preserve">Gebruik bedrukkingspasta's met verminderd ammoniakgehalte </t>
  </si>
  <si>
    <t xml:space="preserve">Verdelen algemeen</t>
  </si>
  <si>
    <t xml:space="preserve">TXT 4.6.3</t>
  </si>
  <si>
    <t xml:space="preserve">Gebruik geoptimaliseerde recepten met een lage emissie naar lucht </t>
  </si>
  <si>
    <t xml:space="preserve">Onderhoudsvriendelijk maken</t>
  </si>
  <si>
    <t xml:space="preserve">TXT 4.8.2</t>
  </si>
  <si>
    <t xml:space="preserve">Gebruik formaldehyde-vrije vernettingsmiddelen in de tapijtsector en formaldehyde-vrije of -arme middelen in de textielsector </t>
  </si>
  <si>
    <t xml:space="preserve">Motwerende behandeling</t>
  </si>
  <si>
    <t xml:space="preserve">TXT 4.8.4.1</t>
  </si>
  <si>
    <t xml:space="preserve">Geschikte maatregelen treffen bij behandelingen: 
·  bulkcontainers op een veilige plaats 
·  automatische doseersystemen 
·  geconcentreerd product niet voorverdunnen </t>
  </si>
  <si>
    <t xml:space="preserve">Zorg voor een efficiëntie van 98% (voor de overdracht van het insectenwerend middel op de vezel) </t>
  </si>
  <si>
    <t xml:space="preserve">Pas aanvullende maatregelen toe wanneer insectwerend middel aangebracht wordt in verfbad: ·  zorg ervoor dat pH beneden 4,5 is aan het einde van verfproces 
·  voeg insectenwerend middel toe na expansie van het verfbad 
·  kies verfhulpstoffen die geen vertragende werking hebben op opname van insectwerend middel tijdens verfproces </t>
  </si>
  <si>
    <t xml:space="preserve">TXT 4.8.4</t>
  </si>
  <si>
    <t xml:space="preserve">Maatregelen bij motwerend maken van garen geproduceerd door middel van droogspinnen: 
·  combineer zure nabehandeling (om opname van actieve substantie van motwerend middel te verhogen) en hergebruik van spoelbad voor de volgende stap OF 
·  overmatig motwerend behandelen van slechts 5% van totale hoeveelheid vezels met aangepast verftoestel met recyclagesysteem voor afvalwater om de emissies van actieve substanties naar water te beperken </t>
  </si>
  <si>
    <t xml:space="preserve">TXT 4.8.4.3</t>
  </si>
  <si>
    <t xml:space="preserve">Motwerend maken van vezelgeverfde/garengewassen producten: 
·  gebruik van applicatiesystemen met een klein volume die zich situeren na uitwassen van garen 
·  recyceer de laagvolume procesvloeistof tussen de verschillende batchen en gebruik processen die specifiek ontworpen zijn om actieve stoffen uit de procesvloeistof te verwijderen 
·  breng motwerend product rechtstreeks aan op tapijtpool via schuimopbrengtechniek </t>
  </si>
  <si>
    <t xml:space="preserve">Verzachtingsmiddelen</t>
  </si>
  <si>
    <t xml:space="preserve">TXT 4.8.3</t>
  </si>
  <si>
    <t xml:space="preserve">Breng verzachtingsmiddelen niet aan via uitputting in discontinue verfmachine (dan is men verplicht kationische verzachters te gebruiken), maar via foularderen, opspuiten of via een opschuimtechnieken. </t>
  </si>
  <si>
    <t xml:space="preserve">Wassen</t>
  </si>
  <si>
    <t xml:space="preserve">vervang wassen/spoelen in overloop door "aflaten en vullen" of "slim spoelen" </t>
  </si>
  <si>
    <t xml:space="preserve">TXT 4.9.2</t>
  </si>
  <si>
    <t xml:space="preserve">Verminder water-en energieverbruik bij continuwassen: ·  hoogefficïente wasmachines 
·  warmteterugwininstallatie </t>
  </si>
  <si>
    <t xml:space="preserve">Hou bij de aanschaf van nieuwe verfmachines rekening met de milieuperformantie </t>
  </si>
  <si>
    <t xml:space="preserve">TXT 4.10.9</t>
  </si>
  <si>
    <t xml:space="preserve">Voer thermofixatie uit v””r het wassen en behandel luchtemissies van het spanraam door droge elektrofiltratiessystemen met energieterugwinning en gescheiden inzameling van olie </t>
  </si>
  <si>
    <t xml:space="preserve">TXT 4.9.3</t>
  </si>
  <si>
    <t xml:space="preserve">Verwijder de niet-wateroplosbare oliën door wassen met organische oplosmiddelen. (incl. vernietiging van persistente verontreiningende stoffen in gesloten kring) </t>
  </si>
  <si>
    <t xml:space="preserve">TXT 4.5.2.4</t>
  </si>
  <si>
    <t xml:space="preserve">Oxidatief ontsterken indien de herkomst van grondstoffen niet te achterhalen is </t>
  </si>
  <si>
    <t xml:space="preserve">TXT 4.5.1</t>
  </si>
  <si>
    <t xml:space="preserve">Terugwinnen en hergebruiken van sterkmiddelen door ultrafiltratie </t>
  </si>
  <si>
    <t xml:space="preserve">TXT 4.5.5</t>
  </si>
  <si>
    <t xml:space="preserve">Voor vlas en bastvezels die niet met enkel waterstofperoxide gebleekt kunnen worden, kan een tweestaps bleekproces nodig zijn bestaand uit watersofperoxide/chloordioxidebleken (zonder elementair chloor). </t>
  </si>
  <si>
    <t xml:space="preserve">Merceriseren</t>
  </si>
  <si>
    <t xml:space="preserve">TXT 4.5.7</t>
  </si>
  <si>
    <t xml:space="preserve">Hergebruik het alkali: 
·  terugwinnen en hergebruiken van alkali uit het gebruikte spoelwater 
·  hergebruiken van het alkali bevattende effluent in andere voorbereidingsbehandelingen </t>
  </si>
  <si>
    <t xml:space="preserve">Gebruik geoptimaliseerde kleurstofoplossingen met verbeterde dispergeermiddelen die gebaseerd zijn op vetzuuresters of op mengsels van natriumzouten van aromatische sulfonzuren, deze zijn niet biodegradeerbaar maar kunnen wel via adsorptie aan actief slib uit afvalwater worden verwijderd. </t>
  </si>
  <si>
    <t xml:space="preserve">TXT 4.8.4.4</t>
  </si>
  <si>
    <t xml:space="preserve">Motwerend maken van geverfd garen: 
·  gebruik apart nabehandelingsproces om emissies van het verfproces te minimaliseren. 
·  gebruik ofwel semi-continue applicatietoestellen met klein volume ofwel aangepaste centrifuges 
·  recycleer procesvloeistof tussen de verschillende batchen en gebruik processen die actieve
substanties uit restbad verwijderen. Dit kan door adsorptie of destructieve technieken. 
·  pas motwerende behandeling rechtstreeks toe op tapijtpool via opschuimtechnologie. </t>
  </si>
  <si>
    <t xml:space="preserve">Indien gebruik van gehalogeneerde organische oplosmiddelen niet te vermijden zijn 
·  gebruik volledig gesloten systemen 
·  maatregelen voor destructie in gesloten kring van persistente verontreinigende stoffen </t>
  </si>
  <si>
    <t xml:space="preserve">Afvalwaterbehandeling</t>
  </si>
  <si>
    <t xml:space="preserve">TXT 5.3</t>
  </si>
  <si>
    <t xml:space="preserve">Bij afvalwaterbehandeling zijn ten minste 3 verschillende strategiën mogelijk: 
·  centrale behandeling in biologische afvalwaterzuiveringsinstallatie ter plaatse 
·  centrale behandeling elders in een zuiveringsinstallatie voor stedelijk afvalwater 
·  gedecentraliseerde behandeling ter plaatse (of elders) van geselecteerde, gescheiden afzonderlijke afvalwaterstromen </t>
  </si>
  <si>
    <t xml:space="preserve">Karakteriseer de verschillende afvalwaterstromen van het proces </t>
  </si>
  <si>
    <t xml:space="preserve">Scheid de effluenten aan de bron op basis van type en hoeveelheid verontreinigende stof vooraleer te mengen met andere stromen (zodat de zuiveringsinstallatie enkle verontreinigde stoffen ontvangt die ze kan verwerken) </t>
  </si>
  <si>
    <t xml:space="preserve">Kies de meest geschikte behandeling voor de verontreinigde afvalwaterstromen </t>
  </si>
  <si>
    <t xml:space="preserve">Vermijd inbreng van afvalwaterfracties in biologische zuiveringsinstallaties wanneer die dergelijke installaties kunnen ontregelen </t>
  </si>
  <si>
    <t xml:space="preserve">Behandel afvalwaterstromen met een relevante niet biologisch afbreekbare fractie via geschikte technieken vooraleer, of in plaats van, een laatste biologische behandeling </t>
  </si>
  <si>
    <t xml:space="preserve">TXT 4.10.1</t>
  </si>
  <si>
    <t xml:space="preserve">Behandel afvalwater in een actief-slibsysteem met lage voeding/micro-organisme verhouding, op voorwaarde dat geconcentreerde afvalstromen die niet biologisch afbreekbare verbindingen bevatten, afzonderlijk een voorbehandeling ondergaan </t>
  </si>
  <si>
    <t xml:space="preserve">TXT 4.10.7</t>
  </si>
  <si>
    <t xml:space="preserve">Voorbehandeling door chemische oxidatie van sterk belaste, geselecteerde en gescheiden, afzonderlijke afvalwaterstromen die niet biologisch afbreekbare verbindingen bevatten; </t>
  </si>
  <si>
    <t xml:space="preserve">TXT 5.3.</t>
  </si>
  <si>
    <t xml:space="preserve">Bepaalde specifieke resten van processen (restbedrukkingspasta en restfoulardvloeistoffen) zijn zeer sterk verontreinigd en moeten, indien mogelijk geheel buiten de afvalwaterstromen gehouden worden </t>
  </si>
  <si>
    <t xml:space="preserve">TXT 4.10.8</t>
  </si>
  <si>
    <t xml:space="preserve">Voor specifieke gevallen waar afvalwater pigmentbedrukkingspasta of latex van productie van tapijtruggen bevat, is neerslaan/uitvlokken en verbranding van het resulterend slib een alternatief voor chemische oxidatie. </t>
  </si>
  <si>
    <t xml:space="preserve">TXT 4.10.6</t>
  </si>
  <si>
    <t xml:space="preserve">Voor azokleurstoffen is een anaërobe behandeling van foulardvloeistof en bedrukkingspasta's voor een aërobe behandeling effectief voor het verwijderen van kleur. </t>
  </si>
  <si>
    <t xml:space="preserve">TXT 4.10.1 4.10.3 </t>
  </si>
  <si>
    <t xml:space="preserve">Indien geconcentreerde afvalwaterstromen niet biologisch afbreekbare verbindingen bevatten en niet afzonderlijk te behandelen zijn, zijn aanvullende fysico-chemische behandelingen nodig, bv. 
·  tertiaire behandeling na biologische behandeling, vb. adsorptie aan geactiveerde kool 
·  ozonisatie van moeilijk afbreekbare verbindingen 
·  gecombineerde biologische, fysische en chemische behandeling met toevoeging van geactiveerde poederkool en ijzerzouten aan het actief-slibsysteem </t>
  </si>
  <si>
    <t xml:space="preserve">TXT 4.4.2</t>
  </si>
  <si>
    <t xml:space="preserve">Effluentbehandeling in wolwassector: 
·  combineer gebruik van vuiverwijderings-/vetterugwinningskringloop met indamping van effluent en geïntegreerde verbranding van resulterend slib met volledige recyclage van water en energie 
·  gebruik coagulatie/uitvlokking in bestaande bedrijven in combinatie met lozing op riool met een anaërobe biologische voorbehandeling </t>
  </si>
  <si>
    <t xml:space="preserve">TXT 4.10.12 5.3</t>
  </si>
  <si>
    <t xml:space="preserve">Opties voor het slib van afvalwaterzuivering van effluent van wolwassen 
·  gebruik slib voor bakken van stenen of andere geschikte recyclingopties 
·  verbrand slib met watermteterugwinning mits maatregelen om luchtemissies te beperken </t>
  </si>
  <si>
    <t xml:space="preserve">TXT 4.1.3.</t>
  </si>
  <si>
    <t xml:space="preserve">Aanmaken en doseren van chemicaliën via automatische aanmaak- en doseersystemen. </t>
  </si>
  <si>
    <t xml:space="preserve">Afvalmanagement: 
·  gescheiden inzameling van onvermijdelijke afvalstromen 
·  gebruik bulkcontainers en retourverpakkingen </t>
  </si>
  <si>
    <t xml:space="preserve">TXT 4.7.4 4.7.5 4.7.6</t>
  </si>
  <si>
    <t xml:space="preserve">Verminder verlies van bedrukkingspasta bij rotatiezeefdruk door: 
·  verkleinen van diameter van leidingen en van het rakelsysteem 
·  terugwinnen van bedrukkingspasta door pasta in leidingen terug te sturen met kogelvormig object. 
·  resten van bedrukkingspasta niet samen met afvalwater lozen, doch bijhouden in gelabelde vaten en hergebruiken. </t>
  </si>
  <si>
    <t xml:space="preserve">Energie management: 
·  Monitor de energieverbruiken in de verschillende processen 
·  Automatische controle van de ingestelde temperatuur van het bad. 
·  Werk gedocumenteerde procedures uit om energieverspilling te vermijden. 
·  Hergebruik van koelwater als proceswater (en laat warmterecuperatie toe). 
·  Warmteverliezen beperken door isolatie van leidingen, kleppen,tanks,machines,enz. 
·  Optimaliseer stookketels (hergebruik van condensatiewater, voorverwarmde luchttoevoer, warmterecuperatie uit verbrandingsgassen) 
·  Scheiden van warme en koude afvalwaterstromen zodat warmterecuperatie mogelijk is. 
·  Warmterecuperatie uit afgassen. 
·  Installeer elektrische motoren met frequentie-sturing. </t>
  </si>
  <si>
    <t xml:space="preserve">Beperk energieverbruik door bijkomende maatregelen </t>
  </si>
  <si>
    <t xml:space="preserve">Veredelen algemeen</t>
  </si>
  <si>
    <t xml:space="preserve">TXT 4.8.1</t>
  </si>
  <si>
    <t xml:space="preserve">Minimaliseer energieverbruik in spanramen door: 
·  gebruik van mechanische ontwateringsuitrusting om vochtgehalte van binnenkomende fabrikaat te verminderen 
·  optimaliseren van uitlaatgassen van de oven . 
·  installeer warmteterugwinningssysteem door lucht/water warmtewisselaars. 
·  breng isolatie aan. 
·  zorg voor optimaal onderhoud van de branders, </t>
  </si>
  <si>
    <t xml:space="preserve">   IPPC-toets: BREF Verbranding (gevaarlijk) afval</t>
  </si>
  <si>
    <t xml:space="preserve">Niet van toepassing. Zie toelichting in de aanvraag</t>
  </si>
  <si>
    <t xml:space="preserve">WI 4.1.1, 4.2.1,4.2.3</t>
  </si>
  <si>
    <t xml:space="preserve">Een installatie-ontwerp kiezen dat geschikt is voor de eigenschappen van de aanvaarde afvalstromen </t>
  </si>
  <si>
    <t xml:space="preserve">WI 4.1.2</t>
  </si>
  <si>
    <t xml:space="preserve">De site in een algemeen ordelijke en propere toestand houden </t>
  </si>
  <si>
    <t xml:space="preserve">Zorgen dat alle uitrusting steeds gebruiksklaar (functionerend) is, en onderhoudscontroles en preventief onderhoud uitvoeren om dit te bereiken</t>
  </si>
  <si>
    <t xml:space="preserve">WI 4.1.3</t>
  </si>
  <si>
    <t xml:space="preserve">Kwaliteitscontroles voor het inkomende afval vastleggen en onderhouden, in overeenkomst met de types afval die op de installatie kunnen ontvangen worden, door middel van: - het vastleggen van proces input beperkingen en het identificeren van de belangrijkste risico's - communicatie met afvalaanbieders om de kwaliteitscontrole van het inkomende afval te verbeteren - het controleren van de kwaliteit van het te verbranden afval op de site van de verbrandingsinstallatie - het controleren, bemonsteren en testen van inkomende afvalstromen - detectoren voor radioactieve materialen </t>
  </si>
  <si>
    <t xml:space="preserve">WI 4.1.4.1</t>
  </si>
  <si>
    <t xml:space="preserve">De afvalstromen zodanig opslaan dat het risico op vrijstelling van potentiele verontreinigen wordt geminimaliseerd. In het algemeen: afvalstromen opslaan op plaatsen met vloeistofdichte en resistente oppervlakken, en met gecontroleerde afvoer. </t>
  </si>
  <si>
    <t xml:space="preserve">WI 4.1.4.2</t>
  </si>
  <si>
    <t xml:space="preserve">Gebruik maken van technieken en procedures om de de duur van de afvalopslag te beperken en te beheren, om het risico op emissies van afvalopslag / aantasting van containers en op mogelijke problemen bij de verwerking te reduceren. In het algemeen: - vermijden dat het volume van de opgeslagen afvalstromen te groot wordt voor de voorziene opslagplaats - voor zover praktisch haalbaar, de afvalaanvoer controleren en beheren door communicatie met afvalaanbieders, enz. </t>
  </si>
  <si>
    <t xml:space="preserve">WI 4.1.6.1</t>
  </si>
  <si>
    <t xml:space="preserve">Operatoren een middel ter beschikking stellen om afvalopslagplaatsen en vulruimtes visueel te controleren, ofwel rechtstreeks ofwel via televiesieschermen e.d. </t>
  </si>
  <si>
    <t xml:space="preserve">WI 4.1.6.4</t>
  </si>
  <si>
    <t xml:space="preserve">Ongeonctroleerde instroom van lucht in de verbrandingskamer, b.v. via afvalvulkanalen, minimaliseren </t>
  </si>
  <si>
    <t xml:space="preserve">WI 4.2.2</t>
  </si>
  <si>
    <t xml:space="preserve">Gebruik maken van stroom modellering om meer informatie te verkrijgen om: a/ de geometrie van de oven en de boiler te verbeteren en zodoende de verbrandingsresultaten te verbeteren, en b/ de injectie van verbrandingslucht te optimaliseren en zodoende de verbrandingsresultaten te verbeteren, en c/ in geval gebruik gemaakt wordt van SNCR of SCR, de injectiepunten van het reagens te optimaliseren en zodoende de efficiëntie van de NOx verwijdering te verbeteren, en tegelijk de vorming van N2O en NH3 ten het reagensverbruik te minimaliseren </t>
  </si>
  <si>
    <t xml:space="preserve">WI 4.2.6., 4.2.7</t>
  </si>
  <si>
    <t xml:space="preserve">Een verbrandingscontrole filosofie vaststellen, en gebruik maken van verbrandingscriteria en een verbrandingscontrole systeem om deze criteria binnen de geschikte grenzen te houden, om een goede verbrandingsperformantie te behouden, b.v. door gebruik van infraroodcamera's of andere technieken zoals ultrasone of differentiële temperatuurscontrole </t>
  </si>
  <si>
    <t xml:space="preserve">WI </t>
  </si>
  <si>
    <t xml:space="preserve">Gebruik van de in Art. 6 van Eur. Richtlijn 2000/76 gespecifieerde werkingscondities (b.v. verbrandingstemperaturen, verblijftijden en turbulentie), of van andere werkingscondities indien hiermee een gelijkaardig of beter niveau van algemene milieubescherming bereikt wordt. </t>
  </si>
  <si>
    <t xml:space="preserve">WI 4.2.10</t>
  </si>
  <si>
    <t xml:space="preserve">Bij verbranding van laag calorische afvalstromen, de primaire verbrandingslucht voorverwarmen door middel van warmte die gerecupereerd wordt binnen de installatie, om te komen tot betere verbrandingsresultaten (b.v. bij verbranding van laag calorische/vochtige afvalstromen) </t>
  </si>
  <si>
    <t xml:space="preserve">WI 4.2.20</t>
  </si>
  <si>
    <t xml:space="preserve">Gebruik van bijkomende brander(s) voor het opstarten en het stopzetten en voor het behouden van de vereiste verbrandingstemperaturen (afhankelijk van de afvalstroom) op alle ogenblikken dat er onverbrand afval in de verbrandingskamer aanwezig is </t>
  </si>
  <si>
    <t xml:space="preserve">WI 4.2.23</t>
  </si>
  <si>
    <t xml:space="preserve">Gebruik van oven dimensies (inclusief secundaire verbrandingskamers e.d.) die groot genoeg zijn om te zorgen voor een effectieve combinatie van gasverblijftijd en temperatuur, zodat verbrandingsreacties quasi volledig zijn, wat resulteert in lage en stabiele CO en VOS emissies naar lucht en lage TOC concentraties in de residu's </t>
  </si>
  <si>
    <t xml:space="preserve">WI 4.2.23, 4.3.11</t>
  </si>
  <si>
    <t xml:space="preserve">Gebruik maken van een ketelontwerp waarbij de gassen voldoende afgekoeld worden voor de pijpenbundels van convectieve warmtewisselaars (b.v. door voldoende lege ruimte binnen de oven/ketel en/of waterwanden of andere technieken om afkoeling te bevorderen) om te vermijden dat er problemen ontstaan tengevolge van hoge temperatuur kleverige vliegassen </t>
  </si>
  <si>
    <t xml:space="preserve">WI 4.3.10</t>
  </si>
  <si>
    <t xml:space="preserve">Indien koelsystemen nodig zijn, voor het stoom condensor koelsysteem die technische optie verkiezen die het best geschikt is voor de lokale milieu-omstandigheden, rekening houdend met cross-media aspecten </t>
  </si>
  <si>
    <t xml:space="preserve">WI 4.1</t>
  </si>
  <si>
    <t xml:space="preserve">Gebruik van technieken om de kennis en de controle van de afvalstoffen te verbeteren, met inbegrip van de verbrandingskarakteristieken, om de emissie van PCDD/F emissies naar alle media te verminderen </t>
  </si>
  <si>
    <t xml:space="preserve">WI 4.4.5.1</t>
  </si>
  <si>
    <t xml:space="preserve">Gebruik van primaire (verbrandingsgerelateerde) technieken om PCDD/F in het afval en mogelijke PCDD/F precursoren te vernietigen </t>
  </si>
  <si>
    <t xml:space="preserve">WI 4.4.5.2</t>
  </si>
  <si>
    <t xml:space="preserve">Het gebruik van installatie ontwerpen en operationele controles die aanleiding kunnen geven tot nieuwe vorming of generatie van PCDDF vermijden. In het bijzonder: stofverwijdering in het temperatuursgebied tussen 250-400 °C vermijden. </t>
  </si>
  <si>
    <t xml:space="preserve">WI 4.5.8</t>
  </si>
  <si>
    <t xml:space="preserve">Algemene optimalisering van de recirculatie en het hergebruik van het ontstane afvalwater </t>
  </si>
  <si>
    <t xml:space="preserve">WI 4.5.9</t>
  </si>
  <si>
    <t xml:space="preserve">Gebruik van gescheiden systemen voor de afvoer, behandeling en lozing van het regenwater, inclusief dakwater, zodat geen menging optreedt met potentieel of effectief verontreinigde afvalwaterstromen </t>
  </si>
  <si>
    <t xml:space="preserve">WI 4.6.1</t>
  </si>
  <si>
    <t xml:space="preserve">Het gebruik van een geschikte combinatie van technieken en principes om de uitbrand van het afval te verbeteren, in het bijzonder: a. een combinatie van ovenontwerp, ovenbesturing en afvaldoorzet, die zorgt voor voldoende agitatie en verblijftijd van het afval in de oven bij voldoende hoge temperaturen, inclusief asuitbrand zones b. ovenontwerpen die, voor zover mogelijk, het afval fysisch in de verbrandingskamer vasthouden (b.v. roosterovens met nauwe openingen tussen de staven van de roosters, draaitrommel- of statische ovens voor merkelijk vloeibare afvalstromen) c. afvalstromen mengen en voorbehandelen, rekening houdend met het afvaltype d. optimalisatie en controle van de verbrandingscondities, inclusief lucht (zuurstof) aanvoer en verdeling </t>
  </si>
  <si>
    <t xml:space="preserve">WI 4.7, 3.6</t>
  </si>
  <si>
    <t xml:space="preserve">Implementatie van geluidsbeperkende maatregelen</t>
  </si>
  <si>
    <t xml:space="preserve">WI 4.8 hoofdstuk 5</t>
  </si>
  <si>
    <t xml:space="preserve">Een (al dan niet geaccrediteerd of extern gevalideerd) milieubeheersysteem toepassen </t>
  </si>
  <si>
    <t xml:space="preserve">Verbranding van huishoudelijk afval</t>
  </si>
  <si>
    <t xml:space="preserve">Alle afvalstromen (uitgezonderd afvalstoffen die speciaal werden klaargemaakt voor opslag en bulk voorwerpen met laag verontreinigingspotentieel, b.v. meubels) opslaan op vloeistofdichte oppervlakken met gecontroleerde vloeistofafvoer in afgedekte en ommuurde gebouwen </t>
  </si>
  <si>
    <t xml:space="preserve">WI 4.1.4.3</t>
  </si>
  <si>
    <t xml:space="preserve">Bij aanleg van een afvalstock (typisch voor latere verbranding), het afval in balen verpakken of het op een andere manier voor opslag klaarmaken zodat het zodanig kan worden opgeslagen dat risico's op geur, ongedierte, zwerfafval, brand en uitloging effectief onder controle zijn </t>
  </si>
  <si>
    <t xml:space="preserve">WI 4.1.5.1</t>
  </si>
  <si>
    <t xml:space="preserve">Het afval voorbehandelen om de homogeniteit en daardoor de verbrandingskarakteristieken te verbeteren, d.m.v. a. menging in de bunker, en b. shredderen of vermalen van volumineuze afvalstromen, b.v. meubels </t>
  </si>
  <si>
    <t xml:space="preserve">WI 4.2.14</t>
  </si>
  <si>
    <t xml:space="preserve">Een roosterontwerp gebruiken dat voldoende koeling van het rooster omvat, zodat de toevoer van verse lucht kan gevarieerd worden met het oog op de regeling van het verbrandingsproces, in plaats van voor de koeling van het rooster. </t>
  </si>
  <si>
    <t xml:space="preserve">Verbranding van voorbehandeld of geselecteerd huishoudelijk afval (inclusief RDF)</t>
  </si>
  <si>
    <t xml:space="preserve">Afvalstromen opslaan: a. in gesloten hoppers, of b. op vloeistofdichte oppervlakken met gecontroleerde vloeistofafvoer in afgedekte en ommuurde gebouwen </t>
  </si>
  <si>
    <t xml:space="preserve">Verbranding van gevaarlijk afval</t>
  </si>
  <si>
    <t xml:space="preserve">WI 4.1.3.4 hoofdstuk</t>
  </si>
  <si>
    <t xml:space="preserve">Gebruik van specifieke systemen en procedures voor het labelen, controleren, bemonsteren en testen van het op te slaan / te behandelen afval, met gebruik van een risicogebaseerde benadering, rekening houdend met de oorsprong van het afval. In het algemeen is apparatuur nodig voor het bepalen van: de calorische waarde, het vlampunt, PCBs, halogenen, S, zware metalen, compatibiliteit en reactiviteit van afvalstromen, radio-activiteit </t>
  </si>
  <si>
    <t xml:space="preserve">WI 4.1.5.3. , 4.1.5.6</t>
  </si>
  <si>
    <t xml:space="preserve">Afval mengen en voorbehandelen om de homogeniteit, de verbrandingskarakteristieken en de uitbrand te verbeteren tot op een gepast niveau, rekening houdend met veiligheidsaspecten. Voorbeelden: vershredderen van gevaarlijke afvalstoffen in vaten of in verpakkingen, bij het vershredderen is blanketing met inerte atmosfeer nodig. </t>
  </si>
  <si>
    <t xml:space="preserve"> Verbranding van gevaarlijk afval</t>
  </si>
  <si>
    <t xml:space="preserve">WI 4.1.5.4</t>
  </si>
  <si>
    <t xml:space="preserve">Gebruik van een systeem om gevaarlijk afval gelijkmatig te voeden, om de verbrandingskarakteristieken van het afval te verbeteren, een stabielere rookgassamenstelling te verkrijgen, en kortstondige piekemissies van CO beter onder controle te krijgen </t>
  </si>
  <si>
    <t xml:space="preserve">WI 4.1.6.3</t>
  </si>
  <si>
    <t xml:space="preserve">Directe injectie van vloeibare en gasvormige gevaarlijke afvalstoffen, in geval deze afvalstoffen specifieke bloostelling vereisen, risico's op emissies of geur moeten gereduceerd worden </t>
  </si>
  <si>
    <t xml:space="preserve">WI 4.2.15</t>
  </si>
  <si>
    <t xml:space="preserve">Een ontwerp van verbrandingskamer gebruiken dat zorgt voor insluiting, agitatie en transport van het afval, b.v. draaitrommelovens, hetzij met hetzij zonder water koeling. Waterkoeling bij draaitrommelovens kan aangewezen zijn in situaties waar: a. de onderste calorische waarde van de afvalstroom relatief hoog is (b.v. &gt; 15-17 GJ/ton), of b. gewerkt wordt bij hogere temperaturen, b.v. &gt; 1100 °C (b.v. voor het smelten van assen of voor destructie van specifieke afvalstromen) </t>
  </si>
  <si>
    <t xml:space="preserve">Verbranding van afvalwaterzuiveringsslib</t>
  </si>
  <si>
    <t xml:space="preserve">WI 4.2.1</t>
  </si>
  <si>
    <t xml:space="preserve">Gebruik van wervelbed technologie in installaties die in hoofdzaak bestemd zijn voor verbranding van afvalwaterzuiveringsslib </t>
  </si>
  <si>
    <t xml:space="preserve">Verbranding van medisch afval</t>
  </si>
  <si>
    <t xml:space="preserve">Het gebruik van niet-manuele afval behandelings- en laadsystemen </t>
  </si>
  <si>
    <t xml:space="preserve">Ontvangst en opslag van medisch afval in gesloten containers met een gepaste weerstand tegen lekken en lek prikken </t>
  </si>
  <si>
    <t xml:space="preserve">Afvalcontainers die bestemd zijn voor hergebruik wassen in een hiervoor specifiek ontworpen en bestemde wasvoorziening, met desinfectie zoals vereist, en het afvalwater en eventueel geaccumuleerde vaste stoffen inbrengen in de afvalverbrandingsinstallatie </t>
  </si>
  <si>
    <t xml:space="preserve">Vergassing en pyrolyse</t>
  </si>
  <si>
    <t xml:space="preserve">Bij vergassing of pyrolyse a/ de vergassings- of pyrolysefase combineren met een nageschakelde verbrandingsfase met energierecuperatie en rookgasreiniging, zodat de BBT-gerelateerde emissiewaarden uit deze BREF behaald worden, en/of b/ stoffen (vast, vloeibaar of gasvormig) die niet verbrand worden recupereren of aanbieden voor gebruik </t>
  </si>
  <si>
    <t xml:space="preserve">WI 4.1.4.4</t>
  </si>
  <si>
    <t xml:space="preserve">De lucht die wordt afgezogen uit bulk opslagplaatsen (inclusief tanks en bunkers, maar exclusief kleine afvalvolumes opsgeslagen in containers) en voorbehandelingsruimtes naar de verbrandingsinstallatie leiden voor verbranding </t>
  </si>
  <si>
    <t xml:space="preserve">WI Table 5.2</t>
  </si>
  <si>
    <t xml:space="preserve">Gebruik maken van een rookgasreinigingsinstallatie die, in combinatie met de installatie in zijn geheel, toelaat de BBT-gerelateerde emissiewaarden naar lucht te behalen </t>
  </si>
  <si>
    <t xml:space="preserve">WI 4.4.1.</t>
  </si>
  <si>
    <t xml:space="preserve">Bij de keuze van het rookgasreinigingssysteem, rekening houden met: a. algemene factoren b. de potentiële impacts op het energiegebruik van de installatie c. bijkomende punten m.b.t. compatibiliteit van het systeem in zijn geheel bij retrofitten van bestaande installaties </t>
  </si>
  <si>
    <t xml:space="preserve">WI Table 5.3</t>
  </si>
  <si>
    <t xml:space="preserve">Bij de keuze tussen natte/halfnatte/droge rookgasreinigingssystemen, rekening houden met de niet-limitatieve lijst van selectiecriteria die bij wijze van voorbeeld in Tabel 5.3 de BREF gegeven wordt </t>
  </si>
  <si>
    <t xml:space="preserve">WI 4.4.2.2, 4.4.2.3</t>
  </si>
  <si>
    <t xml:space="preserve">Het gebruik van 2 doekenfilters in één rookgaszuiveringslijn vermijden, o.w.v. het verhoogde elektriciteitsverbruik </t>
  </si>
  <si>
    <t xml:space="preserve">WI 4.4.4.1, 4.4.1.2</t>
  </si>
  <si>
    <t xml:space="preserve">Naast primaire (verbrandingsgerelateerde) maatregelen voor NOx reductie, gebruik maken van ofwel SCR of SNCR, afhankelijk van de vereiste rookgasreinigingsefficiëntie (SCR is in het algemeen BBT indien hoge NOx reducties zijn vereist, d.i. bij hoge NOx waarden in het ruw gas, en indien lage NOx concentraties in het geëmitteerde rookgas gewenst zijn). </t>
  </si>
  <si>
    <t xml:space="preserve">WI 4.4.5.6,4.4.5.7</t>
  </si>
  <si>
    <t xml:space="preserve">Gebruik maken van een geschikte combinatie van één of meer van volgende PCDD/F verwijderingstechnieken: i. adsorptie door injectie van actieve kool of andere reagentia bij een geschikte doseringsgraad van het reagens, in combinatie met een doekfilter, of ii. adsorptie op vast bedden met een geschikte verversingsgraad van het adsorbens, of iii. SCR met meerdere katalysatorlagen, adequaat gedimensioneerd om PCDD/F controle toe te laten, of iv. het gebruik van katalytische doekenfilters (maar enkel indien er andere maatregelen zijn voor effectieve controle van metallisch en elementair Hg) </t>
  </si>
  <si>
    <t xml:space="preserve">Bij gebruik van natte wassers, regelmatig de PCDD/F opstapeling (geheugeneffecten) in de wasser evalueren, en gepaste maatregelen nemen om deze opstapeling aan te pakken en emissies door doorbraak uit de wasser te vermijden. Speciale aandacht moet gegeven worden aan mogelijke geheugeneffecten gedurende stop- en startperiodes </t>
  </si>
  <si>
    <t xml:space="preserve">Bij herverbranden van rookgasreinigingsresidu's, gepaste maatregelen nemen om re-circulatie en accumulatie van Hg in de installatie te vermijden </t>
  </si>
  <si>
    <t xml:space="preserve">WI 4.4.6.1,4.4.6.6,</t>
  </si>
  <si>
    <t xml:space="preserve">Bij gebruik van natte wassers als enige of belangrijkste middel om Hg emissies te controleren: a. gebruik maken van een eerste fase bij lage pH met toevoeging van specifieke reagentia voor verwijdering van ionisch Hg, in combiatie met onderstaande maatregelen voor verwijdering van metallisch (elementair) Hg b. injectie van actieve kool of c. actieve kool or coke filter </t>
  </si>
  <si>
    <t xml:space="preserve">WI 4.4.6.2</t>
  </si>
  <si>
    <t xml:space="preserve">Bij gebruik van halfnatte en droge rookgasreinigingssystemen, gebruik maken van actieve kool of andere effectieve adsorptie reagentia voor adsorptie van PCDD/F en Hg, met een gecontroleerde doseringsgraad van het reagens </t>
  </si>
  <si>
    <t xml:space="preserve">WI 4.5.6</t>
  </si>
  <si>
    <t xml:space="preserve">Afvalwater van de boiler gebruiken als voeding voor de natte wasser (indien de kwaliteit dit toelaat) </t>
  </si>
  <si>
    <t xml:space="preserve">WI 4.5.11</t>
  </si>
  <si>
    <t xml:space="preserve">Bij gebruik van natte wassers, het effluent van de scrubbers fysico-chemish behandelen alvorens het te lozen </t>
  </si>
  <si>
    <t xml:space="preserve">WI 4.5.13</t>
  </si>
  <si>
    <t xml:space="preserve">Bij gebruik van natte wassers, gescheiden behandeling van zure en basische afvalwaterstromen die ontstaan in de verschillende wasstappen </t>
  </si>
  <si>
    <t xml:space="preserve">WI 4.5.4</t>
  </si>
  <si>
    <t xml:space="preserve">Bij gebruik van natte wassers, het effluent van de wasser recirculeren naar de wasser, en gebruik maken van de elektrische conductiviteit (µS/cm) van het gerecirculeerde water als een controleparameter </t>
  </si>
  <si>
    <t xml:space="preserve">WI 4.5.10</t>
  </si>
  <si>
    <t xml:space="preserve">Bij gebruik van natte wassers, opslag/buffercapacteit voor effluent van de wasser voorzien, met het oog op een stabieler afvalwaterbehandelingsproces </t>
  </si>
  <si>
    <t xml:space="preserve">Bij gebruik van natte wassers, gebruik maken van sulfides (b.v. M-trimercaptotriazine) of andere Hg-binders om Hg (en andere zware metalen) in het effluent te reduceren </t>
  </si>
  <si>
    <t xml:space="preserve">WI 4.5.12</t>
  </si>
  <si>
    <t xml:space="preserve">Bij gebruik van SNCR en natte wassers, ammoniumconcentraties in het effluent verlagen door strippen en de teruggewonnen ammoniak hergebruiken als NOx reductie reagens </t>
  </si>
  <si>
    <t xml:space="preserve">WI 4.4.3.1</t>
  </si>
  <si>
    <t xml:space="preserve">Voor verbrandingsinstallaties voor gevaarlijk afval die afval met sterk variërende samenstelling en herkomst verbranden, gebruik maken van natte rookgasreiniging om kortetermijn luchtemissies beter te beheersen </t>
  </si>
  <si>
    <t xml:space="preserve">WI 4.4.7.1</t>
  </si>
  <si>
    <t xml:space="preserve">Voor verbrandingsinstallaties voor gevaarlijk afval die afval met sterk variërende samenstelling en herkomst verbranden, gebruik maken van specifieke technieken voor de reductie van emissies van elementair jood en broom, in gevallen waar deze stoffen in merkbare concentraties in de afvalstoffen aanwezig zijn </t>
  </si>
  <si>
    <t xml:space="preserve">Bij bulk opslagplaatsen en voorbehandelingsruimtes zorgen dat emissies van geur (en andere vluchtige emissies) onder controle blijven wanneer de verbrandingsinstallatie buiten gebruik is (b.v. tijdens onderhoud), door: - te vermijden dat de opslagplaats overladen is, en/of - de relevante luchtstromen af te zuigen naar een alternatief geurbehandelings systeem </t>
  </si>
  <si>
    <t xml:space="preserve">WI 4.2.5</t>
  </si>
  <si>
    <t xml:space="preserve">Werkingsregimes toepassen en procedures implementeren om geplande en ongeplande stop- en opstartoperaties zoveel als praktisch mogelijk te minimaliseren (b.v. continue i.p.v. batch werking, preventieve onderhoudssystemen) </t>
  </si>
  <si>
    <t xml:space="preserve">WI 4.1.5.5, 4.6.4</t>
  </si>
  <si>
    <t xml:space="preserve">Ferro- en non-ferro recycleerbare metalen voor zover praktisch en economisch haalbaar verwijderen, ofwel: a/ na de verbranding uit de bodemassen, ofwel, b/ in geval het afval wordt verkleind in een shredder (d.i. bij gebruik van bepaalde verbrandingssystemen) voor de verbranding uit het verkleinde afval </t>
  </si>
  <si>
    <t xml:space="preserve">WI 4.4.3.7, 4.4.3.9</t>
  </si>
  <si>
    <t xml:space="preserve">Het gebruik van reagentia voor de rookgasreiniging en de productie van rookgasreinigingsresidu's beperken door bij droge, halfnatte en intermediaire rookgasreinigingssystemen een geschikte combinatie toe te passen van: a. juiste instelling en controle van de hoeveelheid reagentia die geïnjecteerd worden b. gebruik maken van signalen van snelle respons monitors (upstream en/of downstream) voor ongezuiverde HCl en/of SO2 niveaus (of andere bruikbare parameters) om de doseersnelheid van het rookgasreinigingsreagens te optimaliseren c. gedeeltelijke re-circulatie van het rookgasreinigingsresidu </t>
  </si>
  <si>
    <t xml:space="preserve">WI 4.6.2</t>
  </si>
  <si>
    <t xml:space="preserve">Aparte behandeling van bodemassen en vliegassen en andere rookgasreinigingsresidu's, om contaminatie van bodemas te vermijden en de mogelijkheid voor nuttige toepassing bodemas te verhogen </t>
  </si>
  <si>
    <t xml:space="preserve">De verontreinigingsgraad van de ketelassen beoordelen, en bepalen of aparte dan wel gescheiden behandeling met bodemassen aangewezen is </t>
  </si>
  <si>
    <t xml:space="preserve">Voor elke afvalstroom een beoordeling maken van het potentieel voor nuttige toepassing, hetzij afzonderlijk of in cominbatie met andere afvalstromen </t>
  </si>
  <si>
    <t xml:space="preserve">WI 4.6.3, 4.4.2.1</t>
  </si>
  <si>
    <t xml:space="preserve">Bij gebruik van een voorontstoffing, de samenstelling van de opgevangen vliegassen bepalen, om te evalueren of deze vliegassen geschikt zijn voor nuttige toepassing, ofwel rechtstreeks ofwel na behandeling, dan wel als afvalstof moeten worden afgevoerd </t>
  </si>
  <si>
    <t xml:space="preserve">WI 4.6.4</t>
  </si>
  <si>
    <t xml:space="preserve">Resterende ferro- en non-ferro metalen uit de bodemassen afscheiden voor nuttige toepassing, voor zover praktisch en economisch haalbaar </t>
  </si>
  <si>
    <t xml:space="preserve">WI 4.6.5, 4.6.10</t>
  </si>
  <si>
    <t xml:space="preserve">Behandeling van bodemassen (hetzij on-site, hetzij off-site) door een geschikte combinatie van: a. droge bodemasbehandeling, met of zonder rijping b. natte bodemasbehandeling, met of zonder rijping c. thermische behandeling d. zeven en vermalen </t>
  </si>
  <si>
    <t xml:space="preserve">WI 4.6.11</t>
  </si>
  <si>
    <t xml:space="preserve">Behandeling van rookgasreinigingsresidu's (hetzij on-site hetzij off-site)</t>
  </si>
  <si>
    <t xml:space="preserve">WI 4.2.22, 4.3.12</t>
  </si>
  <si>
    <t xml:space="preserve">Gecombineerd gebruik van warmte-afvoer dichtbij de oven (b.v. door gebruik van waterwanden in roosterovens en/of secundaire verbrandingskamers) en isolatie van de oven (b.v. vuurvaste oppervlakken of andere beklede ovenwanden), dat in overeenstemming met de netto calorische waarde en de corrosiviteit van het verbrande afval, zorgt voor: a/ adequate warmte retentie in de oven b/ extra warmte die beschikbaar komt voor energie recuperatie </t>
  </si>
  <si>
    <t xml:space="preserve">WI 4.3.1</t>
  </si>
  <si>
    <t xml:space="preserve">De energie-efficiëntie en de energieterugwinning globaal optimaliseren, rekening houdend met de technisch-economische haalbaarheid (in het bijzonder met de hoge corrosiviteit van de rookgassen bij verbranding van b.v. gechloreerde afvalstromen), en de beschikbaarheid van gebruikers van de gerecupereerde energie. </t>
  </si>
  <si>
    <t xml:space="preserve">WI 4.3.2,4.3.5</t>
  </si>
  <si>
    <t xml:space="preserve">Energieverliezen via de rookgassen reduceren </t>
  </si>
  <si>
    <t xml:space="preserve">Gebruik maken van een ketel om de rookgasenergie om te zetten voor productie van elektriciteit en/of stoom/warmte </t>
  </si>
  <si>
    <t xml:space="preserve">Waar haalbaar, lange termijn basisbelasting warmte/stoom leveringscontracten afsluiten met grote warmte/stoomgebruikers </t>
  </si>
  <si>
    <t xml:space="preserve">WI 4.3.18</t>
  </si>
  <si>
    <t xml:space="preserve">Een locatie kiezen die toelaat het gebruik van de in de ketel gegenereerde warmte/stoom te maximaliseren door een combinatie van: a. elektriciteitsproductie met levering van warmte of stoom (= WKK) b. levering van warmte of stoom voor gebruik in stadsverwarmingsnetwerken c. de levering van processtoom voor diverse, vooral industriële, toepassingen d. de levering van warmte of stoom voor toepassing in koel/air conditioning systemen </t>
  </si>
  <si>
    <t xml:space="preserve">WI 4.3.8</t>
  </si>
  <si>
    <t xml:space="preserve">In geval van elektriciteitsproductie, de stoomparameters optimaliseren, met aandacht voor: a. het gebruik van hogere stoomparameters om de elektriciteitsproductie te verhogen, en b. de bescherming van de ketelmaterialen door gebruik van geschikte resistente materialen (b.v. coatings of speciale ketelbuis materialen) </t>
  </si>
  <si>
    <t xml:space="preserve">WI 4.3.7</t>
  </si>
  <si>
    <t xml:space="preserve">Kiezen voor een turbine geschikt voor a. het elektriciteits- en warmte leveringsregime b. hoog elektrisch rendement </t>
  </si>
  <si>
    <t xml:space="preserve">WI 4.3.9</t>
  </si>
  <si>
    <t xml:space="preserve">In geval de prioriteit gaat naar elektriciteitsproductie ipv warmtelevering, de condensor druk minimaliseren </t>
  </si>
  <si>
    <t xml:space="preserve">WI 4.3.6</t>
  </si>
  <si>
    <t xml:space="preserve">Voor de vereiste performantiegraad, technieken met lager globaal energiegebruik verkiezen boven technieken met hoger energiegebruik </t>
  </si>
  <si>
    <t xml:space="preserve"> Algemeen</t>
  </si>
  <si>
    <t xml:space="preserve">Waar mogelijk, rookgasreinigingssystemen zodanig schikken dat heropwarming van rookgassen vermeden wordt </t>
  </si>
  <si>
    <t xml:space="preserve">Bij gebruik van SCR: i gebruik maken van warmtewisselaars om gas aan de ingang van de SCR voor te verwarmen met energie van de rookgassen aan de uitgang van de SCR ii. kiezen voor het SCR systeem dat, voor de vereiste performantiegraad (inclusief beschikbaarheid/verstopping en reductie efficiëntie), werkt bij de laagste temperatuur </t>
  </si>
  <si>
    <t xml:space="preserve">Indien heropwarming van rookgassen noodzakelijk is, gebruik maken van warmtewisselaarssystemen om het energiegebruik voor de heropwarming te minimaliseren </t>
  </si>
  <si>
    <t xml:space="preserve">Gebruik van primaire energiebronnen vermijden door gebruik van zelfgeproduceerde energie te verkiezen boven dat van geïmporteerde bronnen </t>
  </si>
  <si>
    <t xml:space="preserve">WI 4.3.19</t>
  </si>
  <si>
    <t xml:space="preserve">Een combinatie van on-line en off-line reinigingstechnieken voor de ketel, om aanwezigheid en accumulatie van stof in de ketel te verminderen </t>
  </si>
  <si>
    <t xml:space="preserve">WI tabel3.42 tabel 2.11</t>
  </si>
  <si>
    <t xml:space="preserve">Een locatie kiezen die toelaat het gebruik WKK en/of warmte/stoom benutting te maximaliseren </t>
  </si>
  <si>
    <t xml:space="preserve">WI 3.5.4.3</t>
  </si>
  <si>
    <t xml:space="preserve">Een locatie kiezen die toelaat de BBT-gerelateerde thermische exportwaarden te behalen </t>
  </si>
  <si>
    <t xml:space="preserve">WI 4.3.6,Table 3.47</t>
  </si>
  <si>
    <t xml:space="preserve">Het gemiddelde elektriciteitsverbruik van de installatie (exclusief voorbehandeling en residubehandeling) reduceren </t>
  </si>
  <si>
    <t xml:space="preserve">WI 3.5.5, 4.3.6</t>
  </si>
  <si>
    <t xml:space="preserve">Het energiegebruik van de installatie in het algemeen reduceren </t>
  </si>
  <si>
    <t xml:space="preserve">Drogen van het afvalwaterzuiveringsslib, bij voorkeur door gebruik van restwarmte van de verbranding </t>
  </si>
  <si>
    <t xml:space="preserve">In geval de vergassings- of pyrolysefase gecombineerd is met een nageschakelde verbrandingsfase, gebruik maken van een ketel, een gasmotor of andere technologieën voor elektriciteitsopwekking </t>
  </si>
  <si>
    <t xml:space="preserve">   IPPC-toets: BREF Voedingsmiddelen en zuivel</t>
  </si>
  <si>
    <t xml:space="preserve">Geen voedingsmiddelenindustrie</t>
  </si>
  <si>
    <t xml:space="preserve">5.1 - 1</t>
  </si>
  <si>
    <t xml:space="preserve">Algemeen: Opleiding, scholing, voorlichting van medewerkers</t>
  </si>
  <si>
    <t xml:space="preserve">5.1 - 2</t>
  </si>
  <si>
    <t xml:space="preserve">Betrekken milieuaspecten bij ontwerp en aankoop</t>
  </si>
  <si>
    <t xml:space="preserve">5.1 – 3,17</t>
  </si>
  <si>
    <t xml:space="preserve">Geluidemissie bronmaatregelen, akoestisch model, immissietoets</t>
  </si>
  <si>
    <t xml:space="preserve">5.1 - 4</t>
  </si>
  <si>
    <t xml:space="preserve">Onderhoudsmanagement</t>
  </si>
  <si>
    <t xml:space="preserve">5.1 - 5</t>
  </si>
  <si>
    <t xml:space="preserve">Preventie en reductieprogramma’s (afval)water, energie, afval</t>
  </si>
  <si>
    <t xml:space="preserve">5.1 - 6</t>
  </si>
  <si>
    <t xml:space="preserve">Monitoring conform BREF Monitoring, MJV </t>
  </si>
  <si>
    <t xml:space="preserve">5.1 - 7</t>
  </si>
  <si>
    <t xml:space="preserve">Grondstof- en productbalans</t>
  </si>
  <si>
    <t xml:space="preserve">5.1 - 8,10</t>
  </si>
  <si>
    <t xml:space="preserve">Productieplanning</t>
  </si>
  <si>
    <t xml:space="preserve">5.1 - 11,13,14</t>
  </si>
  <si>
    <t xml:space="preserve">Scheiden en verzamelen voor hergebruik van output, bijproducten, water</t>
  </si>
  <si>
    <t xml:space="preserve">5.1 – 15,16</t>
  </si>
  <si>
    <t xml:space="preserve">Good housekeeping</t>
  </si>
  <si>
    <t xml:space="preserve">5.1 – 18</t>
  </si>
  <si>
    <t xml:space="preserve">Opslag stoffen conform PGS-15 en NRB</t>
  </si>
  <si>
    <t xml:space="preserve">5.1 – 19,20</t>
  </si>
  <si>
    <t xml:space="preserve">Procesautomatisering, procesoptimalisatie, product verdringen, start -en stopprocedures</t>
  </si>
  <si>
    <t xml:space="preserve">Milieuzorg</t>
  </si>
  <si>
    <t xml:space="preserve">5.1 - 21</t>
  </si>
  <si>
    <t xml:space="preserve">ABM-toets reinigingsmiddelen, uitfasering CFK, HCFK en halonen </t>
  </si>
  <si>
    <t xml:space="preserve">5.1.1</t>
  </si>
  <si>
    <t xml:space="preserve">Milieuzorg: Milieuzorgsysteem op basis ISO 14001 </t>
  </si>
  <si>
    <t xml:space="preserve">5.1.7</t>
  </si>
  <si>
    <t xml:space="preserve">Calamiteitenplan</t>
  </si>
  <si>
    <t xml:space="preserve">Deelname convenanten, opstellen en uitvoeren BEMP, milieujaarverslag</t>
  </si>
  <si>
    <t xml:space="preserve">Bodemonderzoek nulsituatie en eindsituatie</t>
  </si>
  <si>
    <t xml:space="preserve">Ontmanteling en afvoer stoffen in eindsituatie</t>
  </si>
  <si>
    <t xml:space="preserve">Ketensamenwerking</t>
  </si>
  <si>
    <t xml:space="preserve">5.1.2</t>
  </si>
  <si>
    <t xml:space="preserve">Keten: Kwaliteitsborging en selectie grondstoffen </t>
  </si>
  <si>
    <t xml:space="preserve">Samenwerken: Logistiek management RMO-vervoer, productopslag en transport </t>
  </si>
  <si>
    <t xml:space="preserve">Reinigen</t>
  </si>
  <si>
    <t xml:space="preserve">5.1.3 - 1/3</t>
  </si>
  <si>
    <t xml:space="preserve">Reinigen: Product verdringen, voorspoelen, productopvang en hergebruik</t>
  </si>
  <si>
    <t xml:space="preserve">5.1.3 - 10</t>
  </si>
  <si>
    <t xml:space="preserve">CIP-cleaning met hergebruik reinigingsvloeistof en naspoelwater</t>
  </si>
  <si>
    <t xml:space="preserve">5.1.3 - 11</t>
  </si>
  <si>
    <t xml:space="preserve">Verloren reiniging voor sterk vervuilde systemen</t>
  </si>
  <si>
    <t xml:space="preserve">5.1.3 - 13</t>
  </si>
  <si>
    <t xml:space="preserve">Beperken EDTA tot essentiële toepassingen </t>
  </si>
  <si>
    <t xml:space="preserve">5.1.3 – 9</t>
  </si>
  <si>
    <t xml:space="preserve">ABM-toets chemicaliën</t>
  </si>
  <si>
    <t xml:space="preserve">Unit operations</t>
  </si>
  <si>
    <t xml:space="preserve">5.1.4.2</t>
  </si>
  <si>
    <t xml:space="preserve">Unit operations: Opvang en bestemming slib van centrifuges</t>
  </si>
  <si>
    <t xml:space="preserve">Opvang en bestemming seperatoren</t>
  </si>
  <si>
    <t xml:space="preserve">5.1.4.6</t>
  </si>
  <si>
    <t xml:space="preserve">Meer-traps indamper met mechanische / thermische damprecompressie </t>
  </si>
  <si>
    <t xml:space="preserve">5.1.4.7</t>
  </si>
  <si>
    <t xml:space="preserve">Uitfasering CFK en HCFK, STEK-erkend onderzoek lekdichtheid en onderhoud </t>
  </si>
  <si>
    <t xml:space="preserve">5.1.4.8</t>
  </si>
  <si>
    <t xml:space="preserve">Koeling zie toetsing BREF Industriële koelsystemen</t>
  </si>
  <si>
    <t xml:space="preserve">5.1.4.9</t>
  </si>
  <si>
    <t xml:space="preserve">Uitvoering AmvB via Nedvang, e-label, bulkaanvoer en –afvoer </t>
  </si>
  <si>
    <t xml:space="preserve">5.1.4.10</t>
  </si>
  <si>
    <t xml:space="preserve">Deelname MJA, BEMP, energiezorg, maatregelen TVT &lt; 5 jaar, zie BREF Energie-efficiency</t>
  </si>
  <si>
    <t xml:space="preserve">WKC-installatie </t>
  </si>
  <si>
    <t xml:space="preserve">5.1.4.11</t>
  </si>
  <si>
    <t xml:space="preserve">Water management, water hergebruik </t>
  </si>
  <si>
    <t xml:space="preserve">5.1.4.12</t>
  </si>
  <si>
    <t xml:space="preserve">5.1.4.13</t>
  </si>
  <si>
    <t xml:space="preserve">Condensaat retour, isolatie, onderhoudsmanagement</t>
  </si>
  <si>
    <t xml:space="preserve">Luchtemissies</t>
  </si>
  <si>
    <t xml:space="preserve">5.1.5 - 1</t>
  </si>
  <si>
    <t xml:space="preserve">Luchtemissies: Energiebesparingprogramma, energiezorg, BEMP </t>
  </si>
  <si>
    <r>
      <rPr>
        <sz val="8"/>
        <rFont val="Verdana"/>
        <family val="2"/>
      </rPr>
      <t xml:space="preserve">CO</t>
    </r>
    <r>
      <rPr>
        <vertAlign val="subscript"/>
        <sz val="8"/>
        <rFont val="Verdana"/>
        <family val="2"/>
      </rPr>
      <t xml:space="preserve">2</t>
    </r>
    <r>
      <rPr>
        <sz val="8"/>
        <rFont val="Verdana"/>
        <family val="2"/>
      </rPr>
      <t xml:space="preserve">-emissiehandel, NO</t>
    </r>
    <r>
      <rPr>
        <vertAlign val="subscript"/>
        <sz val="8"/>
        <rFont val="Verdana"/>
        <family val="2"/>
      </rPr>
      <t xml:space="preserve">x</t>
    </r>
    <r>
      <rPr>
        <sz val="8"/>
        <rFont val="Verdana"/>
        <family val="2"/>
      </rPr>
      <t xml:space="preserve">-emissiehandel</t>
    </r>
  </si>
  <si>
    <r>
      <rPr>
        <sz val="8"/>
        <rFont val="Verdana"/>
        <family val="2"/>
      </rPr>
      <t xml:space="preserve">NO</t>
    </r>
    <r>
      <rPr>
        <vertAlign val="subscript"/>
        <sz val="8"/>
        <rFont val="Verdana"/>
        <family val="2"/>
      </rPr>
      <t xml:space="preserve">x</t>
    </r>
    <r>
      <rPr>
        <sz val="8"/>
        <rFont val="Verdana"/>
        <family val="2"/>
      </rPr>
      <t xml:space="preserve">-emissie voldoet aan BEES</t>
    </r>
  </si>
  <si>
    <t xml:space="preserve">5.1.5 - 4</t>
  </si>
  <si>
    <r>
      <rPr>
        <sz val="8"/>
        <rFont val="Verdana"/>
        <family val="2"/>
      </rPr>
      <t xml:space="preserve">Doekfilterinstallatie, stofemissie 5-20 mg/m</t>
    </r>
    <r>
      <rPr>
        <vertAlign val="superscript"/>
        <sz val="8"/>
        <rFont val="Verdana"/>
        <family val="2"/>
      </rPr>
      <t xml:space="preserve">3</t>
    </r>
    <r>
      <rPr>
        <sz val="8"/>
        <rFont val="Verdana"/>
        <family val="2"/>
      </rPr>
      <t xml:space="preserve"> </t>
    </r>
  </si>
  <si>
    <t xml:space="preserve">5.1.5 - 5</t>
  </si>
  <si>
    <t xml:space="preserve">Maatregelen ter voorkoming van geurhinder</t>
  </si>
  <si>
    <t xml:space="preserve">5.1. - 13</t>
  </si>
  <si>
    <t xml:space="preserve">Waterzuivering: Scheiding schoon- en vuilwaterriool, (afkoppeling hemelwater) </t>
  </si>
  <si>
    <t xml:space="preserve">5.1.6</t>
  </si>
  <si>
    <t xml:space="preserve">Indirecte lozing conform Wvo-vergunning </t>
  </si>
  <si>
    <t xml:space="preserve">5.1.6 - 1/6</t>
  </si>
  <si>
    <t xml:space="preserve">Voorbehandeling: zeven, zandvang, vetvanger, neutralisatie, buffertank, fysisch chemische voorzuivering</t>
  </si>
  <si>
    <t xml:space="preserve">5.1.6 – 7,9,10</t>
  </si>
  <si>
    <t xml:space="preserve">Biologische zuivering met lozing oppervlaktewater Effluent: BOD&lt;25, TSS&lt;50, pH 6-9, Ntot&lt;10, P&lt;5</t>
  </si>
  <si>
    <t xml:space="preserve">5.1.6 – 15/18</t>
  </si>
  <si>
    <t xml:space="preserve">Slibstabilisatie, slibontwatering</t>
  </si>
  <si>
    <t xml:space="preserve">5.1 - 22</t>
  </si>
  <si>
    <t xml:space="preserve">Slibafzet conform BOOM</t>
  </si>
  <si>
    <t xml:space="preserve">Onvoorziene emissies</t>
  </si>
  <si>
    <t xml:space="preserve">Onvoorziene emissies: Calamiteitenplan </t>
  </si>
  <si>
    <t xml:space="preserve">Risico-inventarisatie (branche eigen risicodoc. Proteus)</t>
  </si>
  <si>
    <t xml:space="preserve">Zuivelspecifiek</t>
  </si>
  <si>
    <t xml:space="preserve">5.2.5 - 1</t>
  </si>
  <si>
    <t xml:space="preserve">Zuivel specifiek: Deel-homogenisatie </t>
  </si>
  <si>
    <t xml:space="preserve">5.2.5 - 2</t>
  </si>
  <si>
    <t xml:space="preserve">Stromend pasteuriseren</t>
  </si>
  <si>
    <t xml:space="preserve">5.2.5 - 3</t>
  </si>
  <si>
    <t xml:space="preserve">Regeneratieve warmtewisselaars</t>
  </si>
  <si>
    <t xml:space="preserve">5.2.5 - 4</t>
  </si>
  <si>
    <t xml:space="preserve">Melkfiltratie (zeef) voorafgaand aan centrifugeren</t>
  </si>
  <si>
    <t xml:space="preserve">5.2.5 - 5</t>
  </si>
  <si>
    <t xml:space="preserve">Basisreceptuur met componentdosering</t>
  </si>
  <si>
    <t xml:space="preserve">5.2.5 - 6</t>
  </si>
  <si>
    <t xml:space="preserve">Terugwinning van start- en stop overgangen</t>
  </si>
  <si>
    <t xml:space="preserve">5.2.5 - 7</t>
  </si>
  <si>
    <t xml:space="preserve">Afweging centrale en decentrale CIP-installaties </t>
  </si>
  <si>
    <t xml:space="preserve">5.2.5 – 8</t>
  </si>
  <si>
    <t xml:space="preserve">Hergebruik van koelwater, spoelwater, condensaat, permeaat </t>
  </si>
  <si>
    <t xml:space="preserve">Consumptiemelkproductie</t>
  </si>
  <si>
    <t xml:space="preserve">5.2.5.1</t>
  </si>
  <si>
    <t xml:space="preserve">consumptie melk: Energieverbruik 0.07-0.2 kWh/l Waterverbruik 0.6-1.8 l/l, geloosd water 0.8-1.7 l/l</t>
  </si>
  <si>
    <t xml:space="preserve">Melk/wei poederproductie</t>
  </si>
  <si>
    <t xml:space="preserve">5.2.5.2</t>
  </si>
  <si>
    <t xml:space="preserve">5.2.5.2 - 1</t>
  </si>
  <si>
    <t xml:space="preserve">Meer-traps droger</t>
  </si>
  <si>
    <t xml:space="preserve">5.2.5.2 - 2</t>
  </si>
  <si>
    <t xml:space="preserve">Branddetectie, explosie-onderdrukking</t>
  </si>
  <si>
    <t xml:space="preserve">Stofemissie 5-20 mg/m3 </t>
  </si>
  <si>
    <t xml:space="preserve">5.2.5.2 - 3</t>
  </si>
  <si>
    <t xml:space="preserve">consumptie melk/wei poeder: Energieverbruik 0.07-0.2 kWh/l Waterverbruik 0.8-1.7 l/l, geloosd water 0.8-1.5 l/l</t>
  </si>
  <si>
    <t xml:space="preserve">Boterproductie</t>
  </si>
  <si>
    <t xml:space="preserve">5.2.5.3 - 1</t>
  </si>
  <si>
    <t xml:space="preserve">Boter productie: Verwijderen van rest-boter uit leidingen </t>
  </si>
  <si>
    <t xml:space="preserve">5.2.5.3 - 2</t>
  </si>
  <si>
    <t xml:space="preserve">Roompasteur spoelen met ondermelk voor reiniging</t>
  </si>
  <si>
    <t xml:space="preserve">Kaasproductie</t>
  </si>
  <si>
    <t xml:space="preserve">5.2.5.4 - 1</t>
  </si>
  <si>
    <t xml:space="preserve">Kaasproductie: Warmte-uitwisseling melk en wei </t>
  </si>
  <si>
    <t xml:space="preserve">5.2.5.4 - 2</t>
  </si>
  <si>
    <t xml:space="preserve">Maximale wei valorisatie en borging weikwaliteit</t>
  </si>
  <si>
    <t xml:space="preserve">5.2.5.4 - 4</t>
  </si>
  <si>
    <t xml:space="preserve">Terugwinning van vet en stofwrongel uit wei</t>
  </si>
  <si>
    <t xml:space="preserve">5.2.5.4 - 5</t>
  </si>
  <si>
    <t xml:space="preserve">Pekelbuffer ter voorkoming onnodig pekelverlies</t>
  </si>
  <si>
    <t xml:space="preserve">5.2.5.4 - 6</t>
  </si>
  <si>
    <t xml:space="preserve">Meer-traps indamper met mechanische / thermische damprecompressie</t>
  </si>
  <si>
    <t xml:space="preserve">Meer-traps droger voor weipoeder</t>
  </si>
  <si>
    <t xml:space="preserve">Logboek</t>
  </si>
  <si>
    <t xml:space="preserve">Versie</t>
  </si>
  <si>
    <t xml:space="preserve">Datum</t>
  </si>
  <si>
    <t xml:space="preserve">Wijziging</t>
  </si>
  <si>
    <t xml:space="preserve">In tabblad LCP maatregel/techniek toegevoegd : kolom subsectoren gevuld.</t>
  </si>
</sst>
</file>

<file path=xl/styles.xml><?xml version="1.0" encoding="utf-8"?>
<styleSheet xmlns="http://schemas.openxmlformats.org/spreadsheetml/2006/main">
  <numFmts count="4">
    <numFmt numFmtId="164" formatCode="General"/>
    <numFmt numFmtId="165" formatCode="[$-409]m/d/yyyy"/>
    <numFmt numFmtId="166" formatCode="dd/mm/yy;@"/>
    <numFmt numFmtId="167" formatCode="General"/>
  </numFmts>
  <fonts count="33">
    <font>
      <sz val="8"/>
      <name val="Verdana"/>
      <family val="0"/>
    </font>
    <font>
      <sz val="10"/>
      <name val="Arial"/>
      <family val="0"/>
    </font>
    <font>
      <sz val="10"/>
      <name val="Arial"/>
      <family val="0"/>
    </font>
    <font>
      <sz val="10"/>
      <name val="Arial"/>
      <family val="0"/>
    </font>
    <font>
      <b val="true"/>
      <sz val="24"/>
      <name val="Verdana"/>
      <family val="2"/>
    </font>
    <font>
      <b val="true"/>
      <sz val="20"/>
      <name val="Verdana"/>
      <family val="2"/>
    </font>
    <font>
      <b val="true"/>
      <i val="true"/>
      <sz val="16"/>
      <name val="Verdana"/>
      <family val="2"/>
    </font>
    <font>
      <u val="single"/>
      <sz val="8"/>
      <color rgb="FF0000FF"/>
      <name val="Verdana"/>
      <family val="2"/>
    </font>
    <font>
      <b val="true"/>
      <sz val="14"/>
      <name val="Verdana"/>
      <family val="2"/>
    </font>
    <font>
      <b val="true"/>
      <sz val="13"/>
      <name val="Verdana"/>
      <family val="2"/>
    </font>
    <font>
      <b val="true"/>
      <sz val="8"/>
      <name val="Verdana"/>
      <family val="2"/>
    </font>
    <font>
      <b val="true"/>
      <i val="true"/>
      <sz val="10"/>
      <name val="Verdana"/>
      <family val="2"/>
    </font>
    <font>
      <sz val="8"/>
      <name val="Verdana"/>
      <family val="2"/>
    </font>
    <font>
      <i val="true"/>
      <sz val="8"/>
      <name val="Verdana"/>
      <family val="2"/>
    </font>
    <font>
      <u val="single"/>
      <sz val="8"/>
      <name val="Verdana"/>
      <family val="2"/>
    </font>
    <font>
      <b val="true"/>
      <sz val="11"/>
      <color rgb="FF000000"/>
      <name val="Verdana"/>
      <family val="0"/>
    </font>
    <font>
      <b val="true"/>
      <u val="single"/>
      <sz val="11"/>
      <color rgb="FF000000"/>
      <name val="Verdana"/>
      <family val="0"/>
    </font>
    <font>
      <sz val="20"/>
      <name val="Verdana"/>
      <family val="2"/>
    </font>
    <font>
      <b val="true"/>
      <sz val="20"/>
      <color rgb="FFFF0000"/>
      <name val="Verdana"/>
      <family val="2"/>
    </font>
    <font>
      <b val="true"/>
      <sz val="13"/>
      <color rgb="FFFF0000"/>
      <name val="Verdana"/>
      <family val="2"/>
    </font>
    <font>
      <b val="true"/>
      <sz val="16"/>
      <color rgb="FFFF0000"/>
      <name val="Verdana"/>
      <family val="2"/>
    </font>
    <font>
      <sz val="13"/>
      <color rgb="FFFF0000"/>
      <name val="Verdana"/>
      <family val="2"/>
    </font>
    <font>
      <b val="true"/>
      <i val="true"/>
      <sz val="8"/>
      <name val="Verdana"/>
      <family val="2"/>
    </font>
    <font>
      <b val="true"/>
      <i val="true"/>
      <sz val="8"/>
      <color rgb="FFFF0000"/>
      <name val="Verdana"/>
      <family val="2"/>
    </font>
    <font>
      <b val="true"/>
      <sz val="20"/>
      <color rgb="FF99CCFF"/>
      <name val="Verdana"/>
      <family val="2"/>
    </font>
    <font>
      <b val="true"/>
      <i val="true"/>
      <sz val="8"/>
      <color rgb="FF000000"/>
      <name val="Verdana"/>
      <family val="2"/>
    </font>
    <font>
      <sz val="8"/>
      <color rgb="FF000000"/>
      <name val="Verdana"/>
      <family val="2"/>
    </font>
    <font>
      <sz val="8"/>
      <color rgb="FF000000"/>
      <name val="Times New Roman"/>
      <family val="1"/>
    </font>
    <font>
      <b val="true"/>
      <sz val="8"/>
      <color rgb="FF000000"/>
      <name val="Verdana"/>
      <family val="2"/>
    </font>
    <font>
      <i val="true"/>
      <sz val="8"/>
      <color rgb="FF000000"/>
      <name val="Verdana"/>
      <family val="2"/>
    </font>
    <font>
      <vertAlign val="subscript"/>
      <sz val="8"/>
      <name val="Verdana"/>
      <family val="2"/>
    </font>
    <font>
      <sz val="9"/>
      <name val="Verdana"/>
      <family val="2"/>
    </font>
    <font>
      <vertAlign val="superscript"/>
      <sz val="8"/>
      <name val="Verdana"/>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0"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5" fontId="0" fillId="3" borderId="0"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5" fontId="0" fillId="3" borderId="5" xfId="0" applyFont="false" applyBorder="true" applyAlignment="false" applyProtection="true">
      <alignment horizontal="general" vertical="bottom" textRotation="0" wrapText="false" indent="0" shrinkToFit="false"/>
      <protection locked="true" hidden="true"/>
    </xf>
    <xf numFmtId="164" fontId="7" fillId="3" borderId="0" xfId="20" applyFont="true" applyBorder="true" applyAlignment="tru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general" vertical="bottom" textRotation="0" wrapText="false" indent="0" shrinkToFit="false"/>
      <protection locked="true" hidden="true"/>
    </xf>
    <xf numFmtId="164" fontId="0" fillId="5" borderId="9" xfId="0" applyFont="true" applyBorder="true" applyAlignment="true" applyProtection="true">
      <alignment horizontal="right" vertical="bottom" textRotation="0" wrapText="false" indent="0" shrinkToFit="false"/>
      <protection locked="true" hidden="true"/>
    </xf>
    <xf numFmtId="164" fontId="0" fillId="6" borderId="9" xfId="0" applyFont="true" applyBorder="true" applyAlignment="true" applyProtection="true">
      <alignment horizontal="left" vertical="bottom" textRotation="0" wrapText="false" indent="0" shrinkToFit="false"/>
      <protection locked="false" hidden="true"/>
    </xf>
    <xf numFmtId="164" fontId="0" fillId="5" borderId="9" xfId="0" applyFont="true" applyBorder="true" applyAlignment="true" applyProtection="true">
      <alignment horizontal="left" vertical="top" textRotation="0" wrapText="false" indent="0" shrinkToFit="false"/>
      <protection locked="true" hidden="true"/>
    </xf>
    <xf numFmtId="164" fontId="0" fillId="6" borderId="10" xfId="0" applyFont="false" applyBorder="true" applyAlignment="true" applyProtection="true">
      <alignment horizontal="left" vertical="top" textRotation="0" wrapText="true" indent="0" shrinkToFit="false"/>
      <protection locked="false" hidden="true"/>
    </xf>
    <xf numFmtId="164" fontId="0" fillId="4" borderId="9" xfId="0" applyFont="true" applyBorder="true" applyAlignment="true" applyProtection="true">
      <alignment horizontal="right" vertical="bottom" textRotation="0" wrapText="false" indent="0" shrinkToFit="false"/>
      <protection locked="true" hidden="true"/>
    </xf>
    <xf numFmtId="166" fontId="0" fillId="6" borderId="9" xfId="0" applyFont="false" applyBorder="true" applyAlignment="true" applyProtection="true">
      <alignment horizontal="left" vertical="bottom" textRotation="0" wrapText="false" indent="0" shrinkToFit="false"/>
      <protection locked="false" hidden="true"/>
    </xf>
    <xf numFmtId="164" fontId="10" fillId="7" borderId="9" xfId="0" applyFont="true" applyBorder="true" applyAlignment="true" applyProtection="true">
      <alignment horizontal="left" vertical="top" textRotation="0" wrapText="false" indent="0" shrinkToFit="false"/>
      <protection locked="true" hidden="true"/>
    </xf>
    <xf numFmtId="164" fontId="10" fillId="7" borderId="9" xfId="0" applyFont="true" applyBorder="true" applyAlignment="true" applyProtection="true">
      <alignment horizontal="center" vertical="top" textRotation="0" wrapText="true" indent="0" shrinkToFit="false"/>
      <protection locked="true" hidden="true"/>
    </xf>
    <xf numFmtId="164" fontId="10" fillId="3" borderId="0" xfId="0" applyFont="true" applyBorder="true" applyAlignment="true" applyProtection="true">
      <alignment horizontal="center" vertical="top" textRotation="0" wrapText="true" indent="0" shrinkToFit="false"/>
      <protection locked="true" hidden="true"/>
    </xf>
    <xf numFmtId="164" fontId="0" fillId="5" borderId="9" xfId="0" applyFont="true" applyBorder="true" applyAlignment="false" applyProtection="true">
      <alignment horizontal="general" vertical="bottom" textRotation="0" wrapText="false" indent="0" shrinkToFit="false"/>
      <protection locked="true" hidden="true"/>
    </xf>
    <xf numFmtId="167" fontId="0" fillId="0" borderId="9"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12" fillId="5" borderId="9"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0" fillId="3" borderId="1" xfId="0" applyFont="false" applyBorder="true" applyAlignment="true" applyProtection="true">
      <alignment horizontal="general" vertical="bottom" textRotation="0" wrapText="true" indent="0" shrinkToFit="false"/>
      <protection locked="true" hidden="true"/>
    </xf>
    <xf numFmtId="164" fontId="0" fillId="3" borderId="2" xfId="0" applyFont="false" applyBorder="true" applyAlignment="true" applyProtection="true">
      <alignment horizontal="general" vertical="bottom" textRotation="0" wrapText="true" indent="0" shrinkToFit="false"/>
      <protection locked="true" hidden="true"/>
    </xf>
    <xf numFmtId="164" fontId="0" fillId="3" borderId="3" xfId="0" applyFont="false" applyBorder="true" applyAlignment="true" applyProtection="true">
      <alignment horizontal="general" vertical="bottom" textRotation="0" wrapText="true" indent="0" shrinkToFit="false"/>
      <protection locked="true" hidden="true"/>
    </xf>
    <xf numFmtId="164" fontId="5" fillId="3" borderId="4" xfId="0" applyFont="true" applyBorder="true" applyAlignment="tru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5" fillId="3" borderId="5"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0" fillId="3" borderId="4" xfId="0" applyFont="false" applyBorder="true" applyAlignment="true" applyProtection="true">
      <alignment horizontal="general"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true" indent="0" shrinkToFit="false"/>
      <protection locked="true" hidden="true"/>
    </xf>
    <xf numFmtId="164" fontId="0" fillId="3" borderId="5" xfId="0" applyFont="false" applyBorder="true" applyAlignment="true" applyProtection="true">
      <alignment horizontal="general" vertical="bottom" textRotation="0" wrapText="true" indent="0" shrinkToFit="false"/>
      <protection locked="true" hidden="true"/>
    </xf>
    <xf numFmtId="164" fontId="17" fillId="2" borderId="0" xfId="0" applyFont="true" applyBorder="true" applyAlignment="true" applyProtection="true">
      <alignment horizontal="general" vertical="bottom" textRotation="0" wrapText="true" indent="0" shrinkToFit="false"/>
      <protection locked="true" hidden="true"/>
    </xf>
    <xf numFmtId="164" fontId="0" fillId="3" borderId="0" xfId="0" applyFont="false" applyBorder="true" applyAlignment="true" applyProtection="true">
      <alignment horizontal="general" vertical="bottom" textRotation="0" wrapText="true" indent="0" shrinkToFit="false"/>
      <protection locked="true" hidden="true"/>
    </xf>
    <xf numFmtId="164" fontId="7" fillId="3" borderId="5" xfId="20" applyFont="false" applyBorder="true" applyAlignment="true" applyProtection="true">
      <alignment horizontal="general" vertical="bottom" textRotation="0" wrapText="true" indent="0" shrinkToFit="false"/>
      <protection locked="true" hidden="true"/>
    </xf>
    <xf numFmtId="164" fontId="12" fillId="3" borderId="4" xfId="0" applyFont="true" applyBorder="true" applyAlignment="true" applyProtection="true">
      <alignment horizontal="right" vertical="bottom" textRotation="0" wrapText="false" indent="0" shrinkToFit="false"/>
      <protection locked="true" hidden="true"/>
    </xf>
    <xf numFmtId="167" fontId="12" fillId="3" borderId="0" xfId="0" applyFont="true" applyBorder="true" applyAlignment="true" applyProtection="true">
      <alignment horizontal="general" vertical="top" textRotation="0" wrapText="true" indent="0" shrinkToFit="false"/>
      <protection locked="true" hidden="true"/>
    </xf>
    <xf numFmtId="164" fontId="12" fillId="3" borderId="5" xfId="0" applyFont="true" applyBorder="true" applyAlignment="true" applyProtection="true">
      <alignment horizontal="general" vertical="top" textRotation="0" wrapText="true" indent="0" shrinkToFit="false"/>
      <protection locked="true" hidden="true"/>
    </xf>
    <xf numFmtId="164" fontId="18" fillId="2" borderId="0" xfId="0" applyFont="true" applyBorder="true" applyAlignment="true" applyProtection="true">
      <alignment horizontal="general" vertical="top" textRotation="0" wrapText="true" indent="0" shrinkToFit="false"/>
      <protection locked="true" hidden="true"/>
    </xf>
    <xf numFmtId="164" fontId="0" fillId="3" borderId="4" xfId="0" applyFont="false" applyBorder="true" applyAlignment="true" applyProtection="true">
      <alignment horizontal="center" vertical="center" textRotation="0" wrapText="true" indent="0" shrinkToFit="false"/>
      <protection locked="true" hidden="true"/>
    </xf>
    <xf numFmtId="164" fontId="19" fillId="3" borderId="0" xfId="0" applyFont="true" applyBorder="true" applyAlignment="true" applyProtection="true">
      <alignment horizontal="center" vertical="center" textRotation="0" wrapText="true" indent="0" shrinkToFit="false"/>
      <protection locked="true" hidden="true"/>
    </xf>
    <xf numFmtId="164" fontId="7" fillId="3" borderId="0" xfId="20" applyFont="true" applyBorder="true" applyAlignment="true" applyProtection="true">
      <alignment horizontal="general" vertical="top" textRotation="0" wrapText="false" indent="0" shrinkToFit="false"/>
      <protection locked="true" hidden="true"/>
    </xf>
    <xf numFmtId="164" fontId="0" fillId="3" borderId="0" xfId="0" applyFont="false" applyBorder="false" applyAlignment="true" applyProtection="true">
      <alignment horizontal="general" vertical="bottom" textRotation="0" wrapText="true" indent="0" shrinkToFit="false"/>
      <protection locked="true" hidden="true"/>
    </xf>
    <xf numFmtId="164" fontId="18" fillId="3" borderId="0" xfId="0" applyFont="true" applyBorder="true" applyAlignment="true" applyProtection="true">
      <alignment horizontal="center" vertical="top" textRotation="0" wrapText="false" indent="0" shrinkToFit="false"/>
      <protection locked="true" hidden="true"/>
    </xf>
    <xf numFmtId="164" fontId="18" fillId="5" borderId="9" xfId="0" applyFont="true" applyBorder="true" applyAlignment="true" applyProtection="true">
      <alignment horizontal="general" vertical="top" textRotation="0" wrapText="false" indent="0" shrinkToFit="false"/>
      <protection locked="true" hidden="true"/>
    </xf>
    <xf numFmtId="164" fontId="10" fillId="5" borderId="9" xfId="0" applyFont="true" applyBorder="true" applyAlignment="true" applyProtection="true">
      <alignment horizontal="center" vertical="center" textRotation="0" wrapText="true" indent="0" shrinkToFit="false"/>
      <protection locked="true" hidden="true"/>
    </xf>
    <xf numFmtId="164" fontId="8" fillId="3" borderId="0" xfId="0" applyFont="true" applyBorder="true" applyAlignment="true" applyProtection="true">
      <alignment horizontal="center" vertical="center" textRotation="0" wrapText="true" indent="0" shrinkToFit="false"/>
      <protection locked="true" hidden="true"/>
    </xf>
    <xf numFmtId="164" fontId="8" fillId="6" borderId="9" xfId="0" applyFont="true" applyBorder="true" applyAlignment="true" applyProtection="true">
      <alignment horizontal="center" vertical="center" textRotation="0" wrapText="true" indent="0" shrinkToFit="false"/>
      <protection locked="false" hidden="true"/>
    </xf>
    <xf numFmtId="164" fontId="0" fillId="6" borderId="9" xfId="0" applyFont="true" applyBorder="true" applyAlignment="true" applyProtection="true">
      <alignment horizontal="center" vertical="center" textRotation="0" wrapText="true" indent="0" shrinkToFit="false"/>
      <protection locked="false" hidden="true"/>
    </xf>
    <xf numFmtId="164" fontId="21" fillId="3" borderId="0" xfId="0" applyFont="true" applyBorder="true" applyAlignment="true" applyProtection="true">
      <alignment horizontal="center" vertical="center" textRotation="0" wrapText="true" indent="0" shrinkToFit="false"/>
      <protection locked="true" hidden="true"/>
    </xf>
    <xf numFmtId="164" fontId="10" fillId="3" borderId="6" xfId="0" applyFont="true" applyBorder="true" applyAlignment="false" applyProtection="true">
      <alignment horizontal="general" vertical="bottom" textRotation="0" wrapText="false" indent="0" shrinkToFit="false"/>
      <protection locked="true" hidden="true"/>
    </xf>
    <xf numFmtId="164" fontId="10" fillId="3" borderId="7" xfId="0" applyFont="true" applyBorder="true" applyAlignment="false" applyProtection="true">
      <alignment horizontal="general" vertical="bottom" textRotation="0" wrapText="false" indent="0" shrinkToFit="false"/>
      <protection locked="true" hidden="true"/>
    </xf>
    <xf numFmtId="164" fontId="10" fillId="3" borderId="8" xfId="0" applyFont="true" applyBorder="true" applyAlignment="true" applyProtection="true">
      <alignment horizontal="left" vertical="bottom" textRotation="0" wrapText="true" indent="0" shrinkToFit="false"/>
      <protection locked="true" hidden="true"/>
    </xf>
    <xf numFmtId="164" fontId="10" fillId="2" borderId="0" xfId="0" applyFont="true" applyBorder="true" applyAlignment="true" applyProtection="true">
      <alignment horizontal="general" vertical="bottom" textRotation="0" wrapText="true" indent="0" shrinkToFit="false"/>
      <protection locked="true" hidden="true"/>
    </xf>
    <xf numFmtId="164" fontId="18" fillId="5" borderId="9" xfId="0" applyFont="true" applyBorder="true" applyAlignment="true" applyProtection="true">
      <alignment horizontal="center" vertical="top" textRotation="0" wrapText="true" indent="0" shrinkToFit="false"/>
      <protection locked="true" hidden="true"/>
    </xf>
    <xf numFmtId="164" fontId="24" fillId="5" borderId="9" xfId="0" applyFont="true" applyBorder="true" applyAlignment="true" applyProtection="true">
      <alignment horizontal="center" vertical="top" textRotation="0" wrapText="true" indent="0" shrinkToFit="false"/>
      <protection locked="true" hidden="true"/>
    </xf>
    <xf numFmtId="164" fontId="24" fillId="2" borderId="0" xfId="0" applyFont="true" applyBorder="true" applyAlignment="true" applyProtection="true">
      <alignment horizontal="center" vertical="top" textRotation="0" wrapText="tru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2" fillId="3" borderId="9" xfId="0" applyFont="true" applyBorder="true" applyAlignment="true" applyProtection="true">
      <alignment horizontal="left" vertical="top" textRotation="0" wrapText="false" indent="0" shrinkToFit="false"/>
      <protection locked="true" hidden="true"/>
    </xf>
    <xf numFmtId="164" fontId="12" fillId="3" borderId="11" xfId="0" applyFont="true" applyBorder="true" applyAlignment="true" applyProtection="true">
      <alignment horizontal="left" vertical="top" textRotation="0" wrapText="false" indent="0" shrinkToFit="false"/>
      <protection locked="true" hidden="true"/>
    </xf>
    <xf numFmtId="164" fontId="12" fillId="3" borderId="9" xfId="0"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true">
      <alignment horizontal="left" vertical="top" textRotation="0" wrapText="true" indent="0" shrinkToFit="false"/>
      <protection locked="true" hidden="true"/>
    </xf>
    <xf numFmtId="167" fontId="0" fillId="6" borderId="9" xfId="0" applyFont="true" applyBorder="true" applyAlignment="true" applyProtection="true">
      <alignment horizontal="center" vertical="top" textRotation="0" wrapText="true" indent="0" shrinkToFit="false"/>
      <protection locked="false" hidden="true"/>
    </xf>
    <xf numFmtId="167" fontId="0" fillId="6" borderId="10" xfId="0" applyFont="true" applyBorder="true" applyAlignment="true" applyProtection="true">
      <alignment horizontal="center" vertical="top" textRotation="0" wrapText="true" indent="0" shrinkToFit="false"/>
      <protection locked="false" hidden="true"/>
    </xf>
    <xf numFmtId="164" fontId="0" fillId="2" borderId="0" xfId="0" applyFont="true" applyBorder="true" applyAlignment="true" applyProtection="true">
      <alignment horizontal="center" vertical="top" textRotation="0" wrapText="true" indent="0" shrinkToFit="false"/>
      <protection locked="true" hidden="true"/>
    </xf>
    <xf numFmtId="164" fontId="12" fillId="2" borderId="0" xfId="0" applyFont="true" applyBorder="true" applyAlignment="true" applyProtection="true">
      <alignment horizontal="left" vertical="top" textRotation="0" wrapText="true" indent="0" shrinkToFit="false"/>
      <protection locked="true" hidden="true"/>
    </xf>
    <xf numFmtId="164" fontId="12" fillId="3" borderId="11" xfId="0" applyFont="true" applyBorder="true" applyAlignment="true" applyProtection="true">
      <alignment horizontal="left" vertical="top" textRotation="0" wrapText="true" indent="0" shrinkToFit="false"/>
      <protection locked="true" hidden="true"/>
    </xf>
    <xf numFmtId="164" fontId="7" fillId="3" borderId="0" xfId="20" applyFont="false" applyBorder="true" applyAlignment="true" applyProtection="true">
      <alignment horizontal="general" vertical="top" textRotation="0" wrapText="false" indent="0" shrinkToFit="false"/>
      <protection locked="true" hidden="true"/>
    </xf>
    <xf numFmtId="167" fontId="0" fillId="6" borderId="9" xfId="0" applyFont="true" applyBorder="true" applyAlignment="true" applyProtection="true">
      <alignment horizontal="left" vertical="top" textRotation="0" wrapText="true" indent="0" shrinkToFit="false"/>
      <protection locked="false" hidden="false"/>
    </xf>
    <xf numFmtId="164" fontId="10" fillId="3" borderId="11" xfId="0" applyFont="true" applyBorder="true" applyAlignment="true" applyProtection="true">
      <alignment horizontal="left" vertical="top" textRotation="0" wrapText="true" indent="0" shrinkToFit="false"/>
      <protection locked="false" hidden="false"/>
    </xf>
    <xf numFmtId="164" fontId="0" fillId="6" borderId="9" xfId="0" applyFont="true" applyBorder="true" applyAlignment="true" applyProtection="true">
      <alignment horizontal="center" vertical="top" textRotation="0" wrapText="true" indent="0" shrinkToFit="false"/>
      <protection locked="false" hidden="true"/>
    </xf>
    <xf numFmtId="164" fontId="12" fillId="2" borderId="0" xfId="0" applyFont="true" applyBorder="true" applyAlignment="true" applyProtection="true">
      <alignment horizontal="left" vertical="top" textRotation="0" wrapText="false" indent="0" shrinkToFit="false"/>
      <protection locked="true" hidden="true"/>
    </xf>
    <xf numFmtId="164" fontId="10" fillId="2" borderId="0" xfId="0" applyFont="true" applyBorder="true" applyAlignment="true" applyProtection="true">
      <alignment horizontal="left" vertical="top" textRotation="0" wrapText="false" indent="0" shrinkToFit="false"/>
      <protection locked="true" hidden="true"/>
    </xf>
    <xf numFmtId="164" fontId="8" fillId="3" borderId="4" xfId="0" applyFont="true" applyBorder="true" applyAlignment="true" applyProtection="true">
      <alignment horizontal="center" vertical="center" textRotation="0" wrapText="true" indent="0" shrinkToFit="false"/>
      <protection locked="true" hidden="true"/>
    </xf>
    <xf numFmtId="164" fontId="25" fillId="3" borderId="9"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6" fillId="3" borderId="9" xfId="0" applyFont="true" applyBorder="true" applyAlignment="true" applyProtection="false">
      <alignment horizontal="left" vertical="top" textRotation="0" wrapText="true" indent="0" shrinkToFit="false"/>
      <protection locked="true" hidden="false"/>
    </xf>
    <xf numFmtId="164" fontId="26" fillId="3" borderId="6" xfId="0" applyFont="true" applyBorder="true" applyAlignment="true" applyProtection="false">
      <alignment horizontal="left" vertical="top" textRotation="0" wrapText="true" indent="0" shrinkToFit="false"/>
      <protection locked="true" hidden="false"/>
    </xf>
    <xf numFmtId="164" fontId="28" fillId="3" borderId="9" xfId="0" applyFont="true" applyBorder="true" applyAlignment="true" applyProtection="false">
      <alignment horizontal="general" vertical="center" textRotation="0" wrapText="true" indent="0" shrinkToFit="false"/>
      <protection locked="true" hidden="false"/>
    </xf>
    <xf numFmtId="164" fontId="12" fillId="3" borderId="12" xfId="0" applyFont="true" applyBorder="true" applyAlignment="true" applyProtection="true">
      <alignment horizontal="left" vertical="top" textRotation="0" wrapText="true" indent="0" shrinkToFit="false"/>
      <protection locked="true" hidden="true"/>
    </xf>
    <xf numFmtId="164" fontId="29" fillId="3" borderId="9" xfId="0" applyFont="true" applyBorder="true" applyAlignment="true" applyProtection="false">
      <alignment horizontal="general" vertical="center" textRotation="0" wrapText="true" indent="0" shrinkToFit="false"/>
      <protection locked="true" hidden="false"/>
    </xf>
    <xf numFmtId="164" fontId="26" fillId="3" borderId="9" xfId="0" applyFont="true" applyBorder="true" applyAlignment="true" applyProtection="false">
      <alignment horizontal="left" vertical="bottom" textRotation="0" wrapText="tru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xf numFmtId="164" fontId="26" fillId="3" borderId="9"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true">
      <alignment horizontal="left" vertical="center" textRotation="0" wrapText="true" indent="0" shrinkToFit="false"/>
      <protection locked="true" hidden="true"/>
    </xf>
    <xf numFmtId="164" fontId="12" fillId="3" borderId="9" xfId="0" applyFont="true" applyBorder="true" applyAlignment="true" applyProtection="false">
      <alignment horizontal="left" vertical="top" textRotation="0" wrapText="true" indent="0" shrinkToFit="false"/>
      <protection locked="true" hidden="false"/>
    </xf>
    <xf numFmtId="164" fontId="28" fillId="3" borderId="0" xfId="0" applyFont="true" applyBorder="false" applyAlignment="true" applyProtection="false">
      <alignment horizontal="general" vertical="bottom" textRotation="0" wrapText="true" indent="0" shrinkToFit="false"/>
      <protection locked="true" hidden="false"/>
    </xf>
    <xf numFmtId="164" fontId="12" fillId="3" borderId="13" xfId="0" applyFont="true" applyBorder="true" applyAlignment="true" applyProtection="true">
      <alignment horizontal="left" vertical="top" textRotation="0" wrapText="true" indent="0" shrinkToFit="false"/>
      <protection locked="true" hidden="true"/>
    </xf>
    <xf numFmtId="164" fontId="12" fillId="3" borderId="1" xfId="0" applyFont="true" applyBorder="true" applyAlignment="true" applyProtection="true">
      <alignment horizontal="left" vertical="top" textRotation="0" wrapText="true" indent="0" shrinkToFit="false"/>
      <protection locked="true" hidden="true"/>
    </xf>
    <xf numFmtId="164" fontId="12" fillId="3" borderId="9" xfId="0" applyFont="true" applyBorder="true" applyAlignment="true" applyProtection="false">
      <alignment horizontal="general" vertical="top"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12" fillId="3" borderId="9" xfId="0" applyFont="true" applyBorder="true" applyAlignment="true" applyProtection="false">
      <alignment horizontal="left" vertical="top" textRotation="0" wrapText="true" indent="3"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true"/>
    </xf>
    <xf numFmtId="164" fontId="10" fillId="3" borderId="7" xfId="0" applyFont="tru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true" applyProtection="false">
      <alignment horizontal="general" vertical="bottom" textRotation="0" wrapText="true" indent="0" shrinkToFit="false"/>
      <protection locked="true" hidden="false"/>
    </xf>
    <xf numFmtId="164" fontId="12" fillId="3" borderId="9" xfId="0" applyFont="true" applyBorder="true" applyAlignment="true" applyProtection="false">
      <alignment horizontal="general" vertical="bottom" textRotation="0" wrapText="true" indent="0" shrinkToFit="false"/>
      <protection locked="true" hidden="false"/>
    </xf>
    <xf numFmtId="164" fontId="31" fillId="3" borderId="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true"/>
    </xf>
    <xf numFmtId="164" fontId="10" fillId="3" borderId="9" xfId="0" applyFont="true" applyBorder="true" applyAlignment="true" applyProtection="true">
      <alignment horizontal="left" vertical="top" textRotation="0" wrapText="false" indent="0" shrinkToFit="false"/>
      <protection locked="true" hidden="true"/>
    </xf>
    <xf numFmtId="167" fontId="12" fillId="6" borderId="9" xfId="0" applyFont="true" applyBorder="true" applyAlignment="true" applyProtection="true">
      <alignment horizontal="center" vertical="top" textRotation="0" wrapText="true" indent="0" shrinkToFit="false"/>
      <protection locked="false" hidden="true"/>
    </xf>
    <xf numFmtId="167" fontId="12" fillId="6" borderId="10" xfId="0" applyFont="true" applyBorder="true" applyAlignment="true" applyProtection="true">
      <alignment horizontal="center" vertical="top" textRotation="0" wrapText="true" indent="0" shrinkToFit="false"/>
      <protection locked="false" hidden="true"/>
    </xf>
    <xf numFmtId="164" fontId="12" fillId="2" borderId="0" xfId="0" applyFont="true" applyBorder="true" applyAlignment="true" applyProtection="true">
      <alignment horizontal="center" vertical="top" textRotation="0" wrapText="true" indent="0" shrinkToFit="false"/>
      <protection locked="true" hidden="true"/>
    </xf>
    <xf numFmtId="164" fontId="10" fillId="3" borderId="9" xfId="0" applyFont="true" applyBorder="true" applyAlignment="true" applyProtection="true">
      <alignment horizontal="left" vertical="top" textRotation="0" wrapText="true" indent="0" shrinkToFit="false"/>
      <protection locked="true" hidden="true"/>
    </xf>
    <xf numFmtId="164" fontId="7" fillId="3" borderId="0" xfId="20" applyFont="true" applyBorder="true" applyAlignment="true" applyProtection="true">
      <alignment horizontal="right" vertical="top" textRotation="0" wrapText="false" indent="0" shrinkToFit="false"/>
      <protection locked="true" hidden="true"/>
    </xf>
    <xf numFmtId="164" fontId="10" fillId="5" borderId="9"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left" vertical="bottom" textRotation="0" wrapText="false" indent="0" shrinkToFit="false"/>
      <protection locked="true" hidden="true"/>
    </xf>
    <xf numFmtId="165" fontId="0" fillId="6" borderId="9" xfId="0" applyFont="false" applyBorder="true" applyAlignment="true" applyProtection="true">
      <alignment horizontal="lef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97">
    <dxf>
      <font>
        <name val="Verdana"/>
        <family val="0"/>
        <sz val="8"/>
      </font>
      <fill>
        <patternFill>
          <bgColor rgb="FF00FF00"/>
        </patternFill>
      </fill>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
      <font>
        <name val="Verdana"/>
        <family val="0"/>
        <sz val="8"/>
      </font>
      <fill>
        <patternFill>
          <bgColor rgb="FF99CCFF"/>
        </patternFill>
      </fill>
      <border diagonalUp="false" diagonalDown="false">
        <left style="thin"/>
        <right style="thin"/>
        <top style="thin"/>
        <bottom style="thin"/>
        <diagonal/>
      </border>
    </dxf>
    <dxf>
      <font>
        <name val="Verdana"/>
        <family val="0"/>
        <sz val="8"/>
      </font>
      <fill>
        <patternFill>
          <bgColor rgb="FFFF0000"/>
        </patternFill>
      </fill>
    </dxf>
    <dxf>
      <font>
        <name val="Verdana"/>
        <family val="0"/>
        <sz val="8"/>
      </font>
      <fill>
        <patternFill>
          <bgColor rgb="FFC0C0C0"/>
        </patternFill>
      </fill>
    </dxf>
    <dxf>
      <font>
        <name val="Verdana"/>
        <family val="0"/>
        <sz val="8"/>
      </font>
      <fill>
        <patternFill>
          <bgColor rgb="FFFF6600"/>
        </patternFill>
      </fill>
    </dxf>
    <dxf>
      <font>
        <name val="Verdana"/>
        <family val="0"/>
        <b val="1"/>
        <i val="0"/>
        <sz val="8"/>
      </font>
      <fill>
        <patternFill>
          <bgColor rgb="FF99CCFF"/>
        </patternFill>
      </fill>
      <border diagonalUp="false" diagonalDown="false">
        <left style="thin"/>
        <right style="thin"/>
        <top style="thin"/>
        <bottom style="thin"/>
        <diagonal/>
      </border>
    </dxf>
    <dxf>
      <font>
        <name val="Verdana"/>
        <family val="0"/>
        <color rgb="FFFF0000"/>
        <sz val="8"/>
      </font>
      <fill>
        <patternFill>
          <bgColor rgb="FFC0C0C0"/>
        </patternFill>
      </fill>
    </dxf>
    <dxf>
      <font>
        <name val="Verdana"/>
        <family val="0"/>
        <color rgb="00FFFFFF"/>
        <sz val="8"/>
      </font>
      <fill>
        <patternFill>
          <bgColor rgb="FFC0C0C0"/>
        </patternFill>
      </fill>
    </dxf>
    <dxf>
      <font>
        <name val="Verdana"/>
        <family val="0"/>
        <color rgb="FFFF0000"/>
        <sz val="8"/>
      </font>
      <fill>
        <patternFill>
          <bgColor rgb="FFC0C0C0"/>
        </patternFill>
      </fill>
    </dxf>
    <dxf>
      <font>
        <name val="Verdana"/>
        <family val="0"/>
        <sz val="8"/>
      </font>
      <fill>
        <patternFill>
          <bgColor rgb="FFFF6600"/>
        </patternFill>
      </fill>
    </dxf>
    <dxf>
      <font>
        <name val="Verdana"/>
        <family val="0"/>
        <sz val="8"/>
      </font>
      <fill>
        <patternFill>
          <bgColor rgb="FFFF6600"/>
        </patternFill>
      </fill>
    </dxf>
    <dxf>
      <font>
        <name val="Verdana"/>
        <family val="0"/>
        <sz val="8"/>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3160</xdr:colOff>
      <xdr:row>2</xdr:row>
      <xdr:rowOff>45000</xdr:rowOff>
    </xdr:from>
    <xdr:to>
      <xdr:col>16</xdr:col>
      <xdr:colOff>361440</xdr:colOff>
      <xdr:row>4</xdr:row>
      <xdr:rowOff>174960</xdr:rowOff>
    </xdr:to>
    <xdr:sp>
      <xdr:nvSpPr>
        <xdr:cNvPr id="0" name="AutoShape 6"/>
        <xdr:cNvSpPr/>
      </xdr:nvSpPr>
      <xdr:spPr>
        <a:xfrm>
          <a:off x="5638680" y="304200"/>
          <a:ext cx="1702800" cy="73188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13</xdr:col>
      <xdr:colOff>237960</xdr:colOff>
      <xdr:row>2</xdr:row>
      <xdr:rowOff>83160</xdr:rowOff>
    </xdr:from>
    <xdr:to>
      <xdr:col>16</xdr:col>
      <xdr:colOff>332640</xdr:colOff>
      <xdr:row>4</xdr:row>
      <xdr:rowOff>99000</xdr:rowOff>
    </xdr:to>
    <xdr:pic>
      <xdr:nvPicPr>
        <xdr:cNvPr id="1" name="il_fi" descr="logo20provincie20overijssel"/>
        <xdr:cNvPicPr/>
      </xdr:nvPicPr>
      <xdr:blipFill>
        <a:blip r:embed="rId1"/>
        <a:srcRect l="5552" t="0" r="6671" b="3730"/>
        <a:stretch/>
      </xdr:blipFill>
      <xdr:spPr>
        <a:xfrm>
          <a:off x="5703480" y="342360"/>
          <a:ext cx="1609200" cy="617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7440</xdr:colOff>
      <xdr:row>2</xdr:row>
      <xdr:rowOff>228240</xdr:rowOff>
    </xdr:from>
    <xdr:to>
      <xdr:col>7</xdr:col>
      <xdr:colOff>1338120</xdr:colOff>
      <xdr:row>7</xdr:row>
      <xdr:rowOff>45720</xdr:rowOff>
    </xdr:to>
    <xdr:sp>
      <xdr:nvSpPr>
        <xdr:cNvPr id="20" name="AutoShape 7"/>
        <xdr:cNvSpPr/>
      </xdr:nvSpPr>
      <xdr:spPr>
        <a:xfrm>
          <a:off x="9732600" y="487440"/>
          <a:ext cx="1721160" cy="6631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826640</xdr:colOff>
      <xdr:row>2</xdr:row>
      <xdr:rowOff>267120</xdr:rowOff>
    </xdr:from>
    <xdr:to>
      <xdr:col>7</xdr:col>
      <xdr:colOff>1302120</xdr:colOff>
      <xdr:row>7</xdr:row>
      <xdr:rowOff>30960</xdr:rowOff>
    </xdr:to>
    <xdr:pic>
      <xdr:nvPicPr>
        <xdr:cNvPr id="21" name="il_fi" descr="logo20provincie20overijssel"/>
        <xdr:cNvPicPr/>
      </xdr:nvPicPr>
      <xdr:blipFill>
        <a:blip r:embed="rId1"/>
        <a:srcRect l="5552" t="0" r="6671" b="3730"/>
        <a:stretch/>
      </xdr:blipFill>
      <xdr:spPr>
        <a:xfrm>
          <a:off x="9811800" y="526320"/>
          <a:ext cx="1605960" cy="609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09120</xdr:colOff>
      <xdr:row>2</xdr:row>
      <xdr:rowOff>206280</xdr:rowOff>
    </xdr:from>
    <xdr:to>
      <xdr:col>7</xdr:col>
      <xdr:colOff>1206720</xdr:colOff>
      <xdr:row>7</xdr:row>
      <xdr:rowOff>30960</xdr:rowOff>
    </xdr:to>
    <xdr:sp>
      <xdr:nvSpPr>
        <xdr:cNvPr id="22" name="AutoShape 7"/>
        <xdr:cNvSpPr/>
      </xdr:nvSpPr>
      <xdr:spPr>
        <a:xfrm>
          <a:off x="9840960" y="465480"/>
          <a:ext cx="1712520" cy="6703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587960</xdr:colOff>
      <xdr:row>2</xdr:row>
      <xdr:rowOff>244080</xdr:rowOff>
    </xdr:from>
    <xdr:to>
      <xdr:col>7</xdr:col>
      <xdr:colOff>1171440</xdr:colOff>
      <xdr:row>7</xdr:row>
      <xdr:rowOff>7920</xdr:rowOff>
    </xdr:to>
    <xdr:pic>
      <xdr:nvPicPr>
        <xdr:cNvPr id="23" name="il_fi" descr="logo20provincie20overijssel"/>
        <xdr:cNvPicPr/>
      </xdr:nvPicPr>
      <xdr:blipFill>
        <a:blip r:embed="rId1"/>
        <a:srcRect l="5552" t="0" r="6671" b="3730"/>
        <a:stretch/>
      </xdr:blipFill>
      <xdr:spPr>
        <a:xfrm>
          <a:off x="9919800" y="503280"/>
          <a:ext cx="1598400" cy="609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200</xdr:colOff>
      <xdr:row>11</xdr:row>
      <xdr:rowOff>479160</xdr:rowOff>
    </xdr:from>
    <xdr:to>
      <xdr:col>2</xdr:col>
      <xdr:colOff>888840</xdr:colOff>
      <xdr:row>12</xdr:row>
      <xdr:rowOff>464760</xdr:rowOff>
    </xdr:to>
    <xdr:sp>
      <xdr:nvSpPr>
        <xdr:cNvPr id="24" name="Text Box 7"/>
        <xdr:cNvSpPr/>
      </xdr:nvSpPr>
      <xdr:spPr>
        <a:xfrm>
          <a:off x="208800" y="2475720"/>
          <a:ext cx="2311200" cy="518760"/>
        </a:xfrm>
        <a:prstGeom prst="rect">
          <a:avLst/>
        </a:prstGeom>
        <a:solidFill>
          <a:srgbClr val="ff000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Verdana"/>
            </a:rPr>
            <a:t>Voor deze BREF is de toetsing nog niet beschikbaar.</a:t>
          </a:r>
          <a:endParaRPr b="0" lang="en-US" sz="1100" spc="-1" strike="noStrike">
            <a:latin typeface="Times New Roman"/>
          </a:endParaRPr>
        </a:p>
      </xdr:txBody>
    </xdr:sp>
    <xdr:clientData/>
  </xdr:twoCellAnchor>
  <xdr:twoCellAnchor editAs="oneCell">
    <xdr:from>
      <xdr:col>6</xdr:col>
      <xdr:colOff>1618200</xdr:colOff>
      <xdr:row>2</xdr:row>
      <xdr:rowOff>220680</xdr:rowOff>
    </xdr:from>
    <xdr:to>
      <xdr:col>7</xdr:col>
      <xdr:colOff>1280520</xdr:colOff>
      <xdr:row>5</xdr:row>
      <xdr:rowOff>121680</xdr:rowOff>
    </xdr:to>
    <xdr:sp>
      <xdr:nvSpPr>
        <xdr:cNvPr id="25" name="AutoShape 7"/>
        <xdr:cNvSpPr/>
      </xdr:nvSpPr>
      <xdr:spPr>
        <a:xfrm>
          <a:off x="9682560" y="479880"/>
          <a:ext cx="1720440" cy="65916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696320</xdr:colOff>
      <xdr:row>2</xdr:row>
      <xdr:rowOff>251280</xdr:rowOff>
    </xdr:from>
    <xdr:to>
      <xdr:col>7</xdr:col>
      <xdr:colOff>1250640</xdr:colOff>
      <xdr:row>5</xdr:row>
      <xdr:rowOff>106560</xdr:rowOff>
    </xdr:to>
    <xdr:pic>
      <xdr:nvPicPr>
        <xdr:cNvPr id="26" name="il_fi" descr="logo20provincie20overijssel"/>
        <xdr:cNvPicPr/>
      </xdr:nvPicPr>
      <xdr:blipFill>
        <a:blip r:embed="rId1"/>
        <a:srcRect l="5552" t="0" r="6671" b="3730"/>
        <a:stretch/>
      </xdr:blipFill>
      <xdr:spPr>
        <a:xfrm>
          <a:off x="9760680" y="510480"/>
          <a:ext cx="1612440" cy="613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79600</xdr:colOff>
      <xdr:row>2</xdr:row>
      <xdr:rowOff>190440</xdr:rowOff>
    </xdr:from>
    <xdr:to>
      <xdr:col>7</xdr:col>
      <xdr:colOff>1417680</xdr:colOff>
      <xdr:row>7</xdr:row>
      <xdr:rowOff>7920</xdr:rowOff>
    </xdr:to>
    <xdr:sp>
      <xdr:nvSpPr>
        <xdr:cNvPr id="27" name="AutoShape 7"/>
        <xdr:cNvSpPr/>
      </xdr:nvSpPr>
      <xdr:spPr>
        <a:xfrm>
          <a:off x="9890640" y="449640"/>
          <a:ext cx="1714320" cy="6631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545480</xdr:colOff>
      <xdr:row>2</xdr:row>
      <xdr:rowOff>228240</xdr:rowOff>
    </xdr:from>
    <xdr:to>
      <xdr:col>7</xdr:col>
      <xdr:colOff>1358640</xdr:colOff>
      <xdr:row>6</xdr:row>
      <xdr:rowOff>106560</xdr:rowOff>
    </xdr:to>
    <xdr:pic>
      <xdr:nvPicPr>
        <xdr:cNvPr id="28" name="il_fi" descr="logo20provincie20overijssel"/>
        <xdr:cNvPicPr/>
      </xdr:nvPicPr>
      <xdr:blipFill>
        <a:blip r:embed="rId1"/>
        <a:srcRect l="5552" t="0" r="6671" b="3730"/>
        <a:stretch/>
      </xdr:blipFill>
      <xdr:spPr>
        <a:xfrm>
          <a:off x="9956520" y="487440"/>
          <a:ext cx="1589400" cy="590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50000</xdr:colOff>
      <xdr:row>2</xdr:row>
      <xdr:rowOff>129240</xdr:rowOff>
    </xdr:from>
    <xdr:to>
      <xdr:col>7</xdr:col>
      <xdr:colOff>1199160</xdr:colOff>
      <xdr:row>6</xdr:row>
      <xdr:rowOff>83880</xdr:rowOff>
    </xdr:to>
    <xdr:sp>
      <xdr:nvSpPr>
        <xdr:cNvPr id="29" name="AutoShape 7"/>
        <xdr:cNvSpPr/>
      </xdr:nvSpPr>
      <xdr:spPr>
        <a:xfrm>
          <a:off x="9927720" y="388440"/>
          <a:ext cx="1712160" cy="66708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415520</xdr:colOff>
      <xdr:row>2</xdr:row>
      <xdr:rowOff>167040</xdr:rowOff>
    </xdr:from>
    <xdr:to>
      <xdr:col>7</xdr:col>
      <xdr:colOff>1141920</xdr:colOff>
      <xdr:row>6</xdr:row>
      <xdr:rowOff>45720</xdr:rowOff>
    </xdr:to>
    <xdr:pic>
      <xdr:nvPicPr>
        <xdr:cNvPr id="30" name="il_fi" descr="logo20provincie20overijssel"/>
        <xdr:cNvPicPr/>
      </xdr:nvPicPr>
      <xdr:blipFill>
        <a:blip r:embed="rId1"/>
        <a:srcRect l="5552" t="0" r="6671" b="3730"/>
        <a:stretch/>
      </xdr:blipFill>
      <xdr:spPr>
        <a:xfrm>
          <a:off x="9993240" y="426240"/>
          <a:ext cx="1589400" cy="591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79280</xdr:colOff>
      <xdr:row>2</xdr:row>
      <xdr:rowOff>167040</xdr:rowOff>
    </xdr:from>
    <xdr:to>
      <xdr:col>7</xdr:col>
      <xdr:colOff>1676520</xdr:colOff>
      <xdr:row>6</xdr:row>
      <xdr:rowOff>121680</xdr:rowOff>
    </xdr:to>
    <xdr:sp>
      <xdr:nvSpPr>
        <xdr:cNvPr id="31" name="AutoShape 7"/>
        <xdr:cNvSpPr/>
      </xdr:nvSpPr>
      <xdr:spPr>
        <a:xfrm>
          <a:off x="9870480" y="426240"/>
          <a:ext cx="1712160" cy="66708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7</xdr:col>
      <xdr:colOff>35640</xdr:colOff>
      <xdr:row>2</xdr:row>
      <xdr:rowOff>206280</xdr:rowOff>
    </xdr:from>
    <xdr:to>
      <xdr:col>7</xdr:col>
      <xdr:colOff>1618560</xdr:colOff>
      <xdr:row>6</xdr:row>
      <xdr:rowOff>83880</xdr:rowOff>
    </xdr:to>
    <xdr:pic>
      <xdr:nvPicPr>
        <xdr:cNvPr id="32" name="il_fi" descr="logo20provincie20overijssel"/>
        <xdr:cNvPicPr/>
      </xdr:nvPicPr>
      <xdr:blipFill>
        <a:blip r:embed="rId1"/>
        <a:srcRect l="5552" t="0" r="6671" b="3730"/>
        <a:stretch/>
      </xdr:blipFill>
      <xdr:spPr>
        <a:xfrm>
          <a:off x="9941760" y="465480"/>
          <a:ext cx="1582920" cy="590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53840</xdr:colOff>
      <xdr:row>2</xdr:row>
      <xdr:rowOff>182880</xdr:rowOff>
    </xdr:from>
    <xdr:to>
      <xdr:col>7</xdr:col>
      <xdr:colOff>1112760</xdr:colOff>
      <xdr:row>6</xdr:row>
      <xdr:rowOff>133200</xdr:rowOff>
    </xdr:to>
    <xdr:sp>
      <xdr:nvSpPr>
        <xdr:cNvPr id="33" name="AutoShape 7"/>
        <xdr:cNvSpPr/>
      </xdr:nvSpPr>
      <xdr:spPr>
        <a:xfrm>
          <a:off x="9747000" y="442080"/>
          <a:ext cx="1704960" cy="66276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719360</xdr:colOff>
      <xdr:row>2</xdr:row>
      <xdr:rowOff>220680</xdr:rowOff>
    </xdr:from>
    <xdr:to>
      <xdr:col>7</xdr:col>
      <xdr:colOff>1055880</xdr:colOff>
      <xdr:row>6</xdr:row>
      <xdr:rowOff>99000</xdr:rowOff>
    </xdr:to>
    <xdr:pic>
      <xdr:nvPicPr>
        <xdr:cNvPr id="34" name="il_fi" descr="logo20provincie20overijssel"/>
        <xdr:cNvPicPr/>
      </xdr:nvPicPr>
      <xdr:blipFill>
        <a:blip r:embed="rId1"/>
        <a:srcRect l="5552" t="0" r="6671" b="3730"/>
        <a:stretch/>
      </xdr:blipFill>
      <xdr:spPr>
        <a:xfrm>
          <a:off x="9812520" y="479880"/>
          <a:ext cx="1582560" cy="5907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34800</xdr:colOff>
      <xdr:row>2</xdr:row>
      <xdr:rowOff>281880</xdr:rowOff>
    </xdr:from>
    <xdr:to>
      <xdr:col>7</xdr:col>
      <xdr:colOff>795960</xdr:colOff>
      <xdr:row>7</xdr:row>
      <xdr:rowOff>106920</xdr:rowOff>
    </xdr:to>
    <xdr:sp>
      <xdr:nvSpPr>
        <xdr:cNvPr id="35" name="AutoShape 7"/>
        <xdr:cNvSpPr/>
      </xdr:nvSpPr>
      <xdr:spPr>
        <a:xfrm>
          <a:off x="9682200" y="541080"/>
          <a:ext cx="1647720" cy="67068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314360</xdr:colOff>
      <xdr:row>3</xdr:row>
      <xdr:rowOff>7560</xdr:rowOff>
    </xdr:from>
    <xdr:to>
      <xdr:col>7</xdr:col>
      <xdr:colOff>723600</xdr:colOff>
      <xdr:row>7</xdr:row>
      <xdr:rowOff>38160</xdr:rowOff>
    </xdr:to>
    <xdr:pic>
      <xdr:nvPicPr>
        <xdr:cNvPr id="36" name="il_fi" descr="logo20provincie20overijssel"/>
        <xdr:cNvPicPr/>
      </xdr:nvPicPr>
      <xdr:blipFill>
        <a:blip r:embed="rId1"/>
        <a:srcRect l="5552" t="0" r="6671" b="3730"/>
        <a:stretch/>
      </xdr:blipFill>
      <xdr:spPr>
        <a:xfrm>
          <a:off x="9761760" y="579240"/>
          <a:ext cx="1495800" cy="563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67080</xdr:colOff>
      <xdr:row>3</xdr:row>
      <xdr:rowOff>45720</xdr:rowOff>
    </xdr:from>
    <xdr:to>
      <xdr:col>7</xdr:col>
      <xdr:colOff>1113480</xdr:colOff>
      <xdr:row>8</xdr:row>
      <xdr:rowOff>45720</xdr:rowOff>
    </xdr:to>
    <xdr:sp>
      <xdr:nvSpPr>
        <xdr:cNvPr id="37" name="AutoShape 7"/>
        <xdr:cNvSpPr/>
      </xdr:nvSpPr>
      <xdr:spPr>
        <a:xfrm>
          <a:off x="9711000" y="617400"/>
          <a:ext cx="1632960" cy="6667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632240</xdr:colOff>
      <xdr:row>3</xdr:row>
      <xdr:rowOff>83520</xdr:rowOff>
    </xdr:from>
    <xdr:to>
      <xdr:col>7</xdr:col>
      <xdr:colOff>1033920</xdr:colOff>
      <xdr:row>7</xdr:row>
      <xdr:rowOff>114120</xdr:rowOff>
    </xdr:to>
    <xdr:pic>
      <xdr:nvPicPr>
        <xdr:cNvPr id="38" name="il_fi" descr="logo20provincie20overijssel"/>
        <xdr:cNvPicPr/>
      </xdr:nvPicPr>
      <xdr:blipFill>
        <a:blip r:embed="rId1"/>
        <a:srcRect l="5552" t="0" r="6671" b="3730"/>
        <a:stretch/>
      </xdr:blipFill>
      <xdr:spPr>
        <a:xfrm>
          <a:off x="9776160" y="655200"/>
          <a:ext cx="1488240" cy="56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20</xdr:colOff>
      <xdr:row>17</xdr:row>
      <xdr:rowOff>37800</xdr:rowOff>
    </xdr:from>
    <xdr:to>
      <xdr:col>4</xdr:col>
      <xdr:colOff>1452600</xdr:colOff>
      <xdr:row>23</xdr:row>
      <xdr:rowOff>91440</xdr:rowOff>
    </xdr:to>
    <xdr:sp>
      <xdr:nvSpPr>
        <xdr:cNvPr id="2" name="Text Box 6"/>
        <xdr:cNvSpPr/>
      </xdr:nvSpPr>
      <xdr:spPr>
        <a:xfrm>
          <a:off x="1118520" y="2575440"/>
          <a:ext cx="3430440" cy="830880"/>
        </a:xfrm>
        <a:prstGeom prst="rect">
          <a:avLst/>
        </a:prstGeom>
        <a:solidFill>
          <a:srgbClr val="ff000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Verdana"/>
            </a:rPr>
            <a:t>De onderstaande gegevens worden automatisch gegenereerd. Voor het gebruik-maken van onderstaande gegevens is het noodzakelijk dat u </a:t>
          </a:r>
          <a:r>
            <a:rPr b="1" lang="en-US" sz="1100" spc="-1" strike="noStrike" u="sng">
              <a:solidFill>
                <a:srgbClr val="000000"/>
              </a:solidFill>
              <a:uFillTx/>
              <a:latin typeface="Verdana"/>
            </a:rPr>
            <a:t>alle</a:t>
          </a:r>
          <a:r>
            <a:rPr b="1" lang="en-US" sz="1100" spc="-1" strike="noStrike">
              <a:solidFill>
                <a:srgbClr val="000000"/>
              </a:solidFill>
              <a:latin typeface="Verdana"/>
            </a:rPr>
            <a:t> tabbladen hebt ingevuld. </a:t>
          </a:r>
          <a:endParaRPr b="0" lang="en-US" sz="1100" spc="-1" strike="noStrike">
            <a:latin typeface="Times New Roman"/>
          </a:endParaRPr>
        </a:p>
      </xdr:txBody>
    </xdr:sp>
    <xdr:clientData/>
  </xdr:twoCellAnchor>
  <xdr:twoCellAnchor editAs="oneCell">
    <xdr:from>
      <xdr:col>7</xdr:col>
      <xdr:colOff>635400</xdr:colOff>
      <xdr:row>2</xdr:row>
      <xdr:rowOff>60840</xdr:rowOff>
    </xdr:from>
    <xdr:to>
      <xdr:col>9</xdr:col>
      <xdr:colOff>346680</xdr:colOff>
      <xdr:row>5</xdr:row>
      <xdr:rowOff>144720</xdr:rowOff>
    </xdr:to>
    <xdr:sp>
      <xdr:nvSpPr>
        <xdr:cNvPr id="3" name="AutoShape 7"/>
        <xdr:cNvSpPr/>
      </xdr:nvSpPr>
      <xdr:spPr>
        <a:xfrm>
          <a:off x="8128440" y="320040"/>
          <a:ext cx="1703160" cy="65520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7</xdr:col>
      <xdr:colOff>699840</xdr:colOff>
      <xdr:row>2</xdr:row>
      <xdr:rowOff>91440</xdr:rowOff>
    </xdr:from>
    <xdr:to>
      <xdr:col>9</xdr:col>
      <xdr:colOff>310680</xdr:colOff>
      <xdr:row>5</xdr:row>
      <xdr:rowOff>129600</xdr:rowOff>
    </xdr:to>
    <xdr:pic>
      <xdr:nvPicPr>
        <xdr:cNvPr id="4" name="il_fi" descr="logo20provincie20overijssel"/>
        <xdr:cNvPicPr/>
      </xdr:nvPicPr>
      <xdr:blipFill>
        <a:blip r:embed="rId1"/>
        <a:srcRect l="5552" t="0" r="6671" b="3730"/>
        <a:stretch/>
      </xdr:blipFill>
      <xdr:spPr>
        <a:xfrm>
          <a:off x="8192880" y="350640"/>
          <a:ext cx="1602720" cy="60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0560</xdr:colOff>
      <xdr:row>2</xdr:row>
      <xdr:rowOff>129240</xdr:rowOff>
    </xdr:from>
    <xdr:to>
      <xdr:col>7</xdr:col>
      <xdr:colOff>1193760</xdr:colOff>
      <xdr:row>6</xdr:row>
      <xdr:rowOff>83880</xdr:rowOff>
    </xdr:to>
    <xdr:sp>
      <xdr:nvSpPr>
        <xdr:cNvPr id="5" name="AutoShape 7"/>
        <xdr:cNvSpPr/>
      </xdr:nvSpPr>
      <xdr:spPr>
        <a:xfrm>
          <a:off x="9777240" y="388440"/>
          <a:ext cx="1705320" cy="66708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755000</xdr:colOff>
      <xdr:row>2</xdr:row>
      <xdr:rowOff>167040</xdr:rowOff>
    </xdr:from>
    <xdr:to>
      <xdr:col>7</xdr:col>
      <xdr:colOff>1164240</xdr:colOff>
      <xdr:row>6</xdr:row>
      <xdr:rowOff>68760</xdr:rowOff>
    </xdr:to>
    <xdr:pic>
      <xdr:nvPicPr>
        <xdr:cNvPr id="6" name="il_fi" descr="logo20provincie20overijssel"/>
        <xdr:cNvPicPr/>
      </xdr:nvPicPr>
      <xdr:blipFill>
        <a:blip r:embed="rId1"/>
        <a:srcRect l="5552" t="0" r="6671" b="3730"/>
        <a:stretch/>
      </xdr:blipFill>
      <xdr:spPr>
        <a:xfrm>
          <a:off x="9841680" y="426240"/>
          <a:ext cx="1611360" cy="61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9</xdr:row>
      <xdr:rowOff>281880</xdr:rowOff>
    </xdr:from>
    <xdr:to>
      <xdr:col>2</xdr:col>
      <xdr:colOff>968040</xdr:colOff>
      <xdr:row>12</xdr:row>
      <xdr:rowOff>99360</xdr:rowOff>
    </xdr:to>
    <xdr:sp>
      <xdr:nvSpPr>
        <xdr:cNvPr id="7" name="Text Box 7"/>
        <xdr:cNvSpPr/>
      </xdr:nvSpPr>
      <xdr:spPr>
        <a:xfrm>
          <a:off x="280440" y="1653480"/>
          <a:ext cx="2318760" cy="1196640"/>
        </a:xfrm>
        <a:prstGeom prst="rect">
          <a:avLst/>
        </a:prstGeom>
        <a:solidFill>
          <a:srgbClr val="ff0000">
            <a:alpha val="25000"/>
          </a:srgbClr>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Verdana"/>
            </a:rPr>
            <a:t>Deze BREF vergt maatwerk per inrichting. Als de BREF  van toepassing is, vul dan zelf de maatregelomschrijving in en beantwoord vervolgens de vragen 2, 3 en 4</a:t>
          </a:r>
          <a:endParaRPr b="0" lang="en-US" sz="1100" spc="-1" strike="noStrike">
            <a:latin typeface="Times New Roman"/>
          </a:endParaRPr>
        </a:p>
      </xdr:txBody>
    </xdr:sp>
    <xdr:clientData/>
  </xdr:twoCellAnchor>
  <xdr:twoCellAnchor editAs="oneCell">
    <xdr:from>
      <xdr:col>6</xdr:col>
      <xdr:colOff>1943280</xdr:colOff>
      <xdr:row>2</xdr:row>
      <xdr:rowOff>206280</xdr:rowOff>
    </xdr:from>
    <xdr:to>
      <xdr:col>7</xdr:col>
      <xdr:colOff>1236600</xdr:colOff>
      <xdr:row>7</xdr:row>
      <xdr:rowOff>30960</xdr:rowOff>
    </xdr:to>
    <xdr:sp>
      <xdr:nvSpPr>
        <xdr:cNvPr id="8" name="AutoShape 7"/>
        <xdr:cNvSpPr/>
      </xdr:nvSpPr>
      <xdr:spPr>
        <a:xfrm>
          <a:off x="9870480" y="465480"/>
          <a:ext cx="1705320" cy="6703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2006640</xdr:colOff>
      <xdr:row>2</xdr:row>
      <xdr:rowOff>244080</xdr:rowOff>
    </xdr:from>
    <xdr:to>
      <xdr:col>7</xdr:col>
      <xdr:colOff>1207440</xdr:colOff>
      <xdr:row>7</xdr:row>
      <xdr:rowOff>7920</xdr:rowOff>
    </xdr:to>
    <xdr:pic>
      <xdr:nvPicPr>
        <xdr:cNvPr id="9" name="il_fi" descr="logo20provincie20overijssel"/>
        <xdr:cNvPicPr/>
      </xdr:nvPicPr>
      <xdr:blipFill>
        <a:blip r:embed="rId1"/>
        <a:srcRect l="5552" t="0" r="6671" b="3730"/>
        <a:stretch/>
      </xdr:blipFill>
      <xdr:spPr>
        <a:xfrm>
          <a:off x="9933840" y="503280"/>
          <a:ext cx="1612800" cy="60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41400</xdr:colOff>
      <xdr:row>2</xdr:row>
      <xdr:rowOff>244080</xdr:rowOff>
    </xdr:from>
    <xdr:to>
      <xdr:col>7</xdr:col>
      <xdr:colOff>1300680</xdr:colOff>
      <xdr:row>7</xdr:row>
      <xdr:rowOff>68760</xdr:rowOff>
    </xdr:to>
    <xdr:sp>
      <xdr:nvSpPr>
        <xdr:cNvPr id="10" name="AutoShape 7"/>
        <xdr:cNvSpPr/>
      </xdr:nvSpPr>
      <xdr:spPr>
        <a:xfrm>
          <a:off x="9775800" y="503280"/>
          <a:ext cx="1712160" cy="6703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905120</xdr:colOff>
      <xdr:row>2</xdr:row>
      <xdr:rowOff>281880</xdr:rowOff>
    </xdr:from>
    <xdr:to>
      <xdr:col>7</xdr:col>
      <xdr:colOff>1265400</xdr:colOff>
      <xdr:row>7</xdr:row>
      <xdr:rowOff>45720</xdr:rowOff>
    </xdr:to>
    <xdr:pic>
      <xdr:nvPicPr>
        <xdr:cNvPr id="11" name="il_fi" descr="logo20provincie20overijssel"/>
        <xdr:cNvPicPr/>
      </xdr:nvPicPr>
      <xdr:blipFill>
        <a:blip r:embed="rId1"/>
        <a:srcRect l="5552" t="0" r="6671" b="3730"/>
        <a:stretch/>
      </xdr:blipFill>
      <xdr:spPr>
        <a:xfrm>
          <a:off x="9839520" y="541080"/>
          <a:ext cx="1613160" cy="609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0200</xdr:colOff>
      <xdr:row>2</xdr:row>
      <xdr:rowOff>190440</xdr:rowOff>
    </xdr:from>
    <xdr:to>
      <xdr:col>7</xdr:col>
      <xdr:colOff>1388520</xdr:colOff>
      <xdr:row>7</xdr:row>
      <xdr:rowOff>7920</xdr:rowOff>
    </xdr:to>
    <xdr:sp>
      <xdr:nvSpPr>
        <xdr:cNvPr id="12" name="AutoShape 7"/>
        <xdr:cNvSpPr/>
      </xdr:nvSpPr>
      <xdr:spPr>
        <a:xfrm>
          <a:off x="9754560" y="449640"/>
          <a:ext cx="1713240" cy="6631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769040</xdr:colOff>
      <xdr:row>2</xdr:row>
      <xdr:rowOff>228240</xdr:rowOff>
    </xdr:from>
    <xdr:to>
      <xdr:col>7</xdr:col>
      <xdr:colOff>1344960</xdr:colOff>
      <xdr:row>6</xdr:row>
      <xdr:rowOff>121680</xdr:rowOff>
    </xdr:to>
    <xdr:pic>
      <xdr:nvPicPr>
        <xdr:cNvPr id="13" name="il_fi" descr="logo20provincie20overijssel"/>
        <xdr:cNvPicPr/>
      </xdr:nvPicPr>
      <xdr:blipFill>
        <a:blip r:embed="rId1"/>
        <a:srcRect l="5552" t="0" r="6671" b="3730"/>
        <a:stretch/>
      </xdr:blipFill>
      <xdr:spPr>
        <a:xfrm>
          <a:off x="9833400" y="487440"/>
          <a:ext cx="1590840" cy="60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05480</xdr:colOff>
      <xdr:row>2</xdr:row>
      <xdr:rowOff>152280</xdr:rowOff>
    </xdr:from>
    <xdr:to>
      <xdr:col>7</xdr:col>
      <xdr:colOff>1582200</xdr:colOff>
      <xdr:row>6</xdr:row>
      <xdr:rowOff>106560</xdr:rowOff>
    </xdr:to>
    <xdr:sp>
      <xdr:nvSpPr>
        <xdr:cNvPr id="14" name="AutoShape 7"/>
        <xdr:cNvSpPr/>
      </xdr:nvSpPr>
      <xdr:spPr>
        <a:xfrm>
          <a:off x="9811080" y="411480"/>
          <a:ext cx="1698840" cy="66672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970640</xdr:colOff>
      <xdr:row>2</xdr:row>
      <xdr:rowOff>190440</xdr:rowOff>
    </xdr:from>
    <xdr:to>
      <xdr:col>7</xdr:col>
      <xdr:colOff>1561320</xdr:colOff>
      <xdr:row>6</xdr:row>
      <xdr:rowOff>83880</xdr:rowOff>
    </xdr:to>
    <xdr:pic>
      <xdr:nvPicPr>
        <xdr:cNvPr id="15" name="il_fi" descr="logo20provincie20overijssel"/>
        <xdr:cNvPicPr/>
      </xdr:nvPicPr>
      <xdr:blipFill>
        <a:blip r:embed="rId1"/>
        <a:srcRect l="5552" t="0" r="6671" b="3730"/>
        <a:stretch/>
      </xdr:blipFill>
      <xdr:spPr>
        <a:xfrm>
          <a:off x="9876240" y="449640"/>
          <a:ext cx="1612800" cy="605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20880</xdr:colOff>
      <xdr:row>2</xdr:row>
      <xdr:rowOff>122040</xdr:rowOff>
    </xdr:from>
    <xdr:to>
      <xdr:col>7</xdr:col>
      <xdr:colOff>1337040</xdr:colOff>
      <xdr:row>6</xdr:row>
      <xdr:rowOff>75960</xdr:rowOff>
    </xdr:to>
    <xdr:sp>
      <xdr:nvSpPr>
        <xdr:cNvPr id="16" name="AutoShape 7"/>
        <xdr:cNvSpPr/>
      </xdr:nvSpPr>
      <xdr:spPr>
        <a:xfrm>
          <a:off x="9856080" y="381240"/>
          <a:ext cx="1704600" cy="66636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884960</xdr:colOff>
      <xdr:row>2</xdr:row>
      <xdr:rowOff>159840</xdr:rowOff>
    </xdr:from>
    <xdr:to>
      <xdr:col>7</xdr:col>
      <xdr:colOff>1301040</xdr:colOff>
      <xdr:row>6</xdr:row>
      <xdr:rowOff>60840</xdr:rowOff>
    </xdr:to>
    <xdr:pic>
      <xdr:nvPicPr>
        <xdr:cNvPr id="17" name="il_fi" descr="logo20provincie20overijssel"/>
        <xdr:cNvPicPr/>
      </xdr:nvPicPr>
      <xdr:blipFill>
        <a:blip r:embed="rId1"/>
        <a:srcRect l="5552" t="0" r="6671" b="3730"/>
        <a:stretch/>
      </xdr:blipFill>
      <xdr:spPr>
        <a:xfrm>
          <a:off x="9920160" y="419040"/>
          <a:ext cx="1604520" cy="613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6480</xdr:colOff>
      <xdr:row>2</xdr:row>
      <xdr:rowOff>236520</xdr:rowOff>
    </xdr:from>
    <xdr:to>
      <xdr:col>7</xdr:col>
      <xdr:colOff>1264680</xdr:colOff>
      <xdr:row>7</xdr:row>
      <xdr:rowOff>60840</xdr:rowOff>
    </xdr:to>
    <xdr:sp>
      <xdr:nvSpPr>
        <xdr:cNvPr id="18" name="AutoShape 7"/>
        <xdr:cNvSpPr/>
      </xdr:nvSpPr>
      <xdr:spPr>
        <a:xfrm>
          <a:off x="9820080" y="495720"/>
          <a:ext cx="1711440" cy="669960"/>
        </a:xfrm>
        <a:prstGeom prst="flowChartAlternateProcess">
          <a:avLst/>
        </a:prstGeom>
        <a:solidFill>
          <a:srgbClr val="ffffff"/>
        </a:solidFill>
        <a:ln w="1440">
          <a:solidFill>
            <a:srgbClr val="000000"/>
          </a:solidFill>
          <a:miter/>
        </a:ln>
      </xdr:spPr>
      <xdr:style>
        <a:lnRef idx="0"/>
        <a:fillRef idx="0"/>
        <a:effectRef idx="0"/>
        <a:fontRef idx="minor"/>
      </xdr:style>
    </xdr:sp>
    <xdr:clientData/>
  </xdr:twoCellAnchor>
  <xdr:twoCellAnchor editAs="oneCell">
    <xdr:from>
      <xdr:col>6</xdr:col>
      <xdr:colOff>1870200</xdr:colOff>
      <xdr:row>2</xdr:row>
      <xdr:rowOff>274320</xdr:rowOff>
    </xdr:from>
    <xdr:to>
      <xdr:col>7</xdr:col>
      <xdr:colOff>1228680</xdr:colOff>
      <xdr:row>7</xdr:row>
      <xdr:rowOff>38160</xdr:rowOff>
    </xdr:to>
    <xdr:pic>
      <xdr:nvPicPr>
        <xdr:cNvPr id="19" name="il_fi" descr="logo20provincie20overijssel"/>
        <xdr:cNvPicPr/>
      </xdr:nvPicPr>
      <xdr:blipFill>
        <a:blip r:embed="rId1"/>
        <a:srcRect l="5552" t="0" r="6671" b="3730"/>
        <a:stretch/>
      </xdr:blipFill>
      <xdr:spPr>
        <a:xfrm>
          <a:off x="9883800" y="533520"/>
          <a:ext cx="1611720" cy="60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ppsdata/appsdata/SquitXO/data/documenten/ECS0000075687_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o werkt het"/>
      <sheetName val="Gegevens en samenvatting"/>
      <sheetName val="Afgas_afvalwaterbeh"/>
      <sheetName val="Afvalbehandeling"/>
      <sheetName val="Cross_media_econ"/>
      <sheetName val="Energie_eff"/>
      <sheetName val="Grote_stookinstallaties"/>
      <sheetName val="Koelsystemen"/>
      <sheetName val="Monitoring"/>
      <sheetName val="Non_ferrometalen"/>
      <sheetName val="Op_overslag"/>
      <sheetName val="Oppervlaktebeh_oplosmidd"/>
      <sheetName val="Organische_fijnchemie"/>
      <sheetName val="Smederijen_gieterijen"/>
      <sheetName val="Textielindustrie"/>
      <sheetName val="Verbranding_afval"/>
      <sheetName val="Logboek"/>
      <sheetName val="Slachthuizen"/>
      <sheetName val="Voedingsm_zuivel"/>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nfomil.nl/onderwerpen/duurzame/bbt-ippc-brefs/brefs-bbt-conclusies/" TargetMode="External"/><Relationship Id="rId2" Type="http://schemas.openxmlformats.org/officeDocument/2006/relationships/hyperlink" Target="http://www.infomil.nl/onderwerpen/duurzame/bbt-ippc-brefs/brefs-bbt-conclusies/" TargetMode="External"/><Relationship Id="rId3" Type="http://schemas.openxmlformats.org/officeDocument/2006/relationships/hyperlink" Target="http://eippcb.jrc.ec.europa.eu/reference/"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7" topLeftCell="A37" activePane="bottomLeft" state="frozen"/>
      <selection pane="topLeft" activeCell="A1" activeCellId="0" sqref="A1"/>
      <selection pane="bottomLeft" activeCell="F5" activeCellId="0" sqref="F5"/>
    </sheetView>
  </sheetViews>
  <sheetFormatPr defaultColWidth="9.11328125" defaultRowHeight="10.2" zeroHeight="false" outlineLevelRow="0" outlineLevelCol="0"/>
  <cols>
    <col collapsed="false" customWidth="true" hidden="false" outlineLevel="0" max="2" min="1" style="1" width="2.62"/>
    <col collapsed="false" customWidth="true" hidden="false" outlineLevel="0" max="3" min="3" style="1" width="2.73"/>
    <col collapsed="false" customWidth="false" hidden="false" outlineLevel="0" max="5" min="4" style="1" width="9.11"/>
    <col collapsed="false" customWidth="true" hidden="false" outlineLevel="0" max="6" min="6" style="1" width="10.36"/>
    <col collapsed="false" customWidth="false" hidden="false" outlineLevel="0" max="11" min="7" style="1" width="9.11"/>
    <col collapsed="false" customWidth="true" hidden="false" outlineLevel="0" max="12" min="12" style="1" width="9.87"/>
    <col collapsed="false" customWidth="true" hidden="false" outlineLevel="0" max="13" min="13" style="1" width="2.62"/>
    <col collapsed="false" customWidth="true" hidden="false" outlineLevel="0" max="14" min="14" style="1" width="7.99"/>
    <col collapsed="false" customWidth="false" hidden="false" outlineLevel="0" max="16" min="15" style="1" width="9.11"/>
    <col collapsed="false" customWidth="true" hidden="false" outlineLevel="0" max="17" min="17" style="1" width="11.36"/>
    <col collapsed="false" customWidth="true" hidden="false" outlineLevel="0" max="18" min="18" style="1" width="3.36"/>
    <col collapsed="false" customWidth="false" hidden="false" outlineLevel="0" max="20" min="19" style="1" width="9.11"/>
    <col collapsed="false" customWidth="true" hidden="false" outlineLevel="0" max="21" min="21" style="1" width="10.36"/>
    <col collapsed="false" customWidth="false" hidden="false" outlineLevel="0" max="257" min="22" style="1" width="9.11"/>
  </cols>
  <sheetData>
    <row r="2" customFormat="false" ht="10.2" hidden="false" customHeight="false" outlineLevel="0" collapsed="false">
      <c r="B2" s="2"/>
      <c r="C2" s="3"/>
      <c r="D2" s="3"/>
      <c r="E2" s="3"/>
      <c r="F2" s="3"/>
      <c r="G2" s="3"/>
      <c r="H2" s="3"/>
      <c r="I2" s="3"/>
      <c r="J2" s="3"/>
      <c r="K2" s="3"/>
      <c r="L2" s="3"/>
      <c r="M2" s="3"/>
      <c r="N2" s="3"/>
      <c r="O2" s="3"/>
      <c r="P2" s="3"/>
      <c r="Q2" s="4"/>
      <c r="R2" s="5"/>
      <c r="S2" s="5"/>
      <c r="T2" s="5"/>
      <c r="U2" s="5"/>
      <c r="V2" s="5"/>
    </row>
    <row r="3" customFormat="false" ht="29.4" hidden="false" customHeight="false" outlineLevel="0" collapsed="false">
      <c r="B3" s="6"/>
      <c r="C3" s="7" t="s">
        <v>0</v>
      </c>
      <c r="D3" s="8"/>
      <c r="E3" s="8"/>
      <c r="F3" s="8"/>
      <c r="G3" s="8"/>
      <c r="H3" s="8"/>
      <c r="I3" s="8"/>
      <c r="J3" s="8"/>
      <c r="K3" s="8"/>
      <c r="L3" s="8"/>
      <c r="M3" s="8"/>
      <c r="N3" s="8"/>
      <c r="O3" s="8"/>
      <c r="P3" s="8"/>
      <c r="Q3" s="9"/>
      <c r="R3" s="5"/>
      <c r="S3" s="10"/>
      <c r="T3" s="11"/>
      <c r="U3" s="12"/>
      <c r="V3" s="5"/>
    </row>
    <row r="4" customFormat="false" ht="18" hidden="false" customHeight="true" outlineLevel="0" collapsed="false">
      <c r="B4" s="6"/>
      <c r="C4" s="13"/>
      <c r="D4" s="14" t="s">
        <v>1</v>
      </c>
      <c r="E4" s="15"/>
      <c r="F4" s="16" t="n">
        <v>42684</v>
      </c>
      <c r="G4" s="8"/>
      <c r="H4" s="14"/>
      <c r="I4" s="15"/>
      <c r="J4" s="16"/>
      <c r="K4" s="8"/>
      <c r="L4" s="8"/>
      <c r="M4" s="8"/>
      <c r="N4" s="8"/>
      <c r="O4" s="8"/>
      <c r="P4" s="8"/>
      <c r="Q4" s="9"/>
      <c r="R4" s="5"/>
      <c r="S4" s="10"/>
      <c r="T4" s="11"/>
      <c r="U4" s="12"/>
      <c r="V4" s="5"/>
    </row>
    <row r="5" customFormat="false" ht="19.8" hidden="false" customHeight="false" outlineLevel="0" collapsed="false">
      <c r="B5" s="6"/>
      <c r="C5" s="17"/>
      <c r="D5" s="8"/>
      <c r="E5" s="8"/>
      <c r="F5" s="8"/>
      <c r="G5" s="8"/>
      <c r="H5" s="8"/>
      <c r="I5" s="8"/>
      <c r="J5" s="8"/>
      <c r="K5" s="8"/>
      <c r="L5" s="8"/>
      <c r="M5" s="8"/>
      <c r="N5" s="8"/>
      <c r="O5" s="8"/>
      <c r="P5" s="8"/>
      <c r="Q5" s="9"/>
      <c r="R5" s="5"/>
      <c r="S5" s="10"/>
      <c r="T5" s="11"/>
      <c r="U5" s="12"/>
      <c r="V5" s="5"/>
    </row>
    <row r="6" customFormat="false" ht="19.8" hidden="false" customHeight="false" outlineLevel="0" collapsed="false">
      <c r="B6" s="6"/>
      <c r="C6" s="17"/>
      <c r="D6" s="8"/>
      <c r="E6" s="8"/>
      <c r="F6" s="8"/>
      <c r="G6" s="8"/>
      <c r="H6" s="8"/>
      <c r="I6" s="8"/>
      <c r="J6" s="8"/>
      <c r="K6" s="8"/>
      <c r="L6" s="8"/>
      <c r="M6" s="8"/>
      <c r="N6" s="8"/>
      <c r="O6" s="8"/>
      <c r="P6" s="8"/>
      <c r="Q6" s="9"/>
      <c r="R6" s="5"/>
      <c r="S6" s="10"/>
      <c r="T6" s="11"/>
      <c r="U6" s="12"/>
      <c r="V6" s="5"/>
    </row>
    <row r="7" customFormat="false" ht="19.8" hidden="false" customHeight="false" outlineLevel="0" collapsed="false">
      <c r="B7" s="6"/>
      <c r="C7" s="17" t="s">
        <v>2</v>
      </c>
      <c r="D7" s="8"/>
      <c r="E7" s="8"/>
      <c r="F7" s="8"/>
      <c r="G7" s="8"/>
      <c r="H7" s="8"/>
      <c r="I7" s="8"/>
      <c r="J7" s="8"/>
      <c r="K7" s="8"/>
      <c r="L7" s="8"/>
      <c r="M7" s="8"/>
      <c r="N7" s="8"/>
      <c r="O7" s="8"/>
      <c r="P7" s="8"/>
      <c r="Q7" s="9"/>
      <c r="R7" s="5"/>
      <c r="S7" s="10"/>
      <c r="T7" s="11"/>
      <c r="U7" s="12"/>
      <c r="V7" s="5"/>
    </row>
    <row r="8" customFormat="false" ht="18" hidden="false" customHeight="true" outlineLevel="0" collapsed="false">
      <c r="B8" s="6"/>
      <c r="C8" s="8"/>
      <c r="D8" s="8"/>
      <c r="E8" s="8"/>
      <c r="F8" s="8"/>
      <c r="G8" s="8"/>
      <c r="H8" s="8"/>
      <c r="I8" s="8"/>
      <c r="J8" s="8"/>
      <c r="K8" s="8"/>
      <c r="L8" s="8"/>
      <c r="M8" s="8"/>
      <c r="N8" s="8"/>
      <c r="O8" s="8"/>
      <c r="P8" s="8"/>
      <c r="Q8" s="9"/>
      <c r="R8" s="5"/>
      <c r="S8" s="5"/>
      <c r="T8" s="5"/>
      <c r="U8" s="5"/>
      <c r="V8" s="5"/>
    </row>
    <row r="9" customFormat="false" ht="10.2" hidden="false" customHeight="false" outlineLevel="0" collapsed="false">
      <c r="B9" s="6"/>
      <c r="C9" s="8" t="s">
        <v>3</v>
      </c>
      <c r="D9" s="8"/>
      <c r="E9" s="8"/>
      <c r="F9" s="8"/>
      <c r="G9" s="8"/>
      <c r="H9" s="8"/>
      <c r="I9" s="8"/>
      <c r="J9" s="8"/>
      <c r="K9" s="8"/>
      <c r="L9" s="8"/>
      <c r="M9" s="8"/>
      <c r="N9" s="8"/>
      <c r="O9" s="8"/>
      <c r="P9" s="8"/>
      <c r="Q9" s="9"/>
      <c r="R9" s="5"/>
      <c r="S9" s="5"/>
      <c r="T9" s="5"/>
      <c r="U9" s="5"/>
      <c r="V9" s="5"/>
    </row>
    <row r="10" customFormat="false" ht="10.2" hidden="false" customHeight="false" outlineLevel="0" collapsed="false">
      <c r="B10" s="6"/>
      <c r="C10" s="8" t="s">
        <v>4</v>
      </c>
      <c r="D10" s="8"/>
      <c r="E10" s="8"/>
      <c r="F10" s="8"/>
      <c r="G10" s="8"/>
      <c r="H10" s="8"/>
      <c r="I10" s="8"/>
      <c r="J10" s="8"/>
      <c r="K10" s="8"/>
      <c r="L10" s="8"/>
      <c r="M10" s="8"/>
      <c r="N10" s="8"/>
      <c r="O10" s="8"/>
      <c r="P10" s="8"/>
      <c r="Q10" s="9"/>
      <c r="R10" s="5"/>
      <c r="S10" s="5"/>
      <c r="T10" s="5"/>
      <c r="U10" s="5"/>
      <c r="V10" s="5"/>
    </row>
    <row r="11" customFormat="false" ht="10.2" hidden="false" customHeight="false" outlineLevel="0" collapsed="false">
      <c r="B11" s="6"/>
      <c r="C11" s="8" t="s">
        <v>5</v>
      </c>
      <c r="D11" s="8"/>
      <c r="E11" s="8"/>
      <c r="F11" s="8"/>
      <c r="G11" s="8"/>
      <c r="H11" s="8"/>
      <c r="I11" s="8"/>
      <c r="J11" s="8"/>
      <c r="K11" s="8"/>
      <c r="L11" s="8"/>
      <c r="M11" s="8"/>
      <c r="N11" s="8"/>
      <c r="O11" s="8"/>
      <c r="P11" s="8"/>
      <c r="Q11" s="9"/>
      <c r="R11" s="5"/>
      <c r="S11" s="5"/>
      <c r="T11" s="5"/>
      <c r="U11" s="5"/>
      <c r="V11" s="5"/>
    </row>
    <row r="12" customFormat="false" ht="10.2" hidden="false" customHeight="false" outlineLevel="0" collapsed="false">
      <c r="B12" s="6"/>
      <c r="C12" s="8"/>
      <c r="D12" s="8"/>
      <c r="E12" s="8"/>
      <c r="F12" s="8"/>
      <c r="G12" s="8"/>
      <c r="H12" s="8"/>
      <c r="I12" s="8"/>
      <c r="J12" s="8"/>
      <c r="K12" s="8"/>
      <c r="L12" s="8"/>
      <c r="M12" s="8"/>
      <c r="N12" s="8"/>
      <c r="O12" s="8"/>
      <c r="P12" s="8"/>
      <c r="Q12" s="9"/>
      <c r="R12" s="5"/>
      <c r="S12" s="10"/>
      <c r="T12" s="11"/>
      <c r="U12" s="12"/>
      <c r="V12" s="5"/>
    </row>
    <row r="13" customFormat="false" ht="10.2" hidden="false" customHeight="false" outlineLevel="0" collapsed="false">
      <c r="B13" s="6"/>
      <c r="C13" s="8" t="s">
        <v>6</v>
      </c>
      <c r="D13" s="8"/>
      <c r="E13" s="8"/>
      <c r="F13" s="8"/>
      <c r="G13" s="8"/>
      <c r="H13" s="8"/>
      <c r="I13" s="8"/>
      <c r="J13" s="8"/>
      <c r="K13" s="8"/>
      <c r="L13" s="8"/>
      <c r="M13" s="8"/>
      <c r="N13" s="14"/>
      <c r="O13" s="15"/>
      <c r="P13" s="16"/>
      <c r="Q13" s="18"/>
      <c r="R13" s="5"/>
      <c r="S13" s="10"/>
      <c r="T13" s="11"/>
      <c r="U13" s="12"/>
      <c r="V13" s="5"/>
    </row>
    <row r="14" customFormat="false" ht="10.2" hidden="false" customHeight="false" outlineLevel="0" collapsed="false">
      <c r="B14" s="6"/>
      <c r="C14" s="8" t="s">
        <v>7</v>
      </c>
      <c r="D14" s="8"/>
      <c r="E14" s="8"/>
      <c r="F14" s="8"/>
      <c r="G14" s="8"/>
      <c r="H14" s="8"/>
      <c r="I14" s="8"/>
      <c r="J14" s="8"/>
      <c r="K14" s="8"/>
      <c r="L14" s="8"/>
      <c r="M14" s="8"/>
      <c r="N14" s="8"/>
      <c r="O14" s="8"/>
      <c r="P14" s="8"/>
      <c r="Q14" s="9"/>
      <c r="R14" s="5"/>
      <c r="S14" s="5"/>
      <c r="T14" s="5"/>
      <c r="U14" s="5"/>
      <c r="V14" s="5"/>
    </row>
    <row r="15" customFormat="false" ht="10.2" hidden="false" customHeight="false" outlineLevel="0" collapsed="false">
      <c r="B15" s="6"/>
      <c r="C15" s="8"/>
      <c r="D15" s="8"/>
      <c r="E15" s="8"/>
      <c r="F15" s="8"/>
      <c r="G15" s="8"/>
      <c r="H15" s="8"/>
      <c r="I15" s="8"/>
      <c r="J15" s="8"/>
      <c r="K15" s="8"/>
      <c r="L15" s="8"/>
      <c r="M15" s="8"/>
      <c r="N15" s="8"/>
      <c r="O15" s="8"/>
      <c r="P15" s="8"/>
      <c r="Q15" s="9"/>
      <c r="R15" s="5"/>
      <c r="S15" s="5"/>
      <c r="T15" s="5"/>
      <c r="U15" s="5"/>
      <c r="V15" s="5"/>
    </row>
    <row r="16" customFormat="false" ht="10.2" hidden="false" customHeight="false" outlineLevel="0" collapsed="false">
      <c r="B16" s="6"/>
      <c r="C16" s="8" t="s">
        <v>8</v>
      </c>
      <c r="D16" s="8"/>
      <c r="E16" s="8"/>
      <c r="F16" s="8"/>
      <c r="G16" s="8"/>
      <c r="H16" s="8"/>
      <c r="I16" s="19" t="s">
        <v>9</v>
      </c>
      <c r="J16" s="8"/>
      <c r="K16" s="8"/>
      <c r="L16" s="8"/>
      <c r="M16" s="8"/>
      <c r="N16" s="8"/>
      <c r="O16" s="8"/>
      <c r="P16" s="8"/>
      <c r="Q16" s="9"/>
      <c r="R16" s="5"/>
      <c r="S16" s="5"/>
      <c r="T16" s="5"/>
      <c r="U16" s="5"/>
      <c r="V16" s="5"/>
    </row>
    <row r="17" customFormat="false" ht="10.2" hidden="false" customHeight="false" outlineLevel="0" collapsed="false">
      <c r="B17" s="6"/>
      <c r="C17" s="8"/>
      <c r="D17" s="8"/>
      <c r="E17" s="8"/>
      <c r="F17" s="8"/>
      <c r="G17" s="8"/>
      <c r="H17" s="8"/>
      <c r="I17" s="8"/>
      <c r="J17" s="8"/>
      <c r="K17" s="8"/>
      <c r="L17" s="8"/>
      <c r="M17" s="8"/>
      <c r="N17" s="8"/>
      <c r="O17" s="8"/>
      <c r="P17" s="8"/>
      <c r="Q17" s="9"/>
      <c r="R17" s="5"/>
      <c r="S17" s="5"/>
      <c r="T17" s="5"/>
      <c r="U17" s="5"/>
      <c r="V17" s="5"/>
    </row>
    <row r="18" customFormat="false" ht="10.2" hidden="false" customHeight="false" outlineLevel="0" collapsed="false">
      <c r="B18" s="6"/>
      <c r="C18" s="8" t="s">
        <v>10</v>
      </c>
      <c r="D18" s="8"/>
      <c r="E18" s="8"/>
      <c r="F18" s="8"/>
      <c r="G18" s="8"/>
      <c r="H18" s="8"/>
      <c r="I18" s="8"/>
      <c r="J18" s="8"/>
      <c r="K18" s="8"/>
      <c r="L18" s="8"/>
      <c r="M18" s="19" t="s">
        <v>11</v>
      </c>
      <c r="N18" s="8"/>
      <c r="O18" s="8"/>
      <c r="P18" s="8"/>
      <c r="Q18" s="9"/>
      <c r="R18" s="5"/>
      <c r="S18" s="5"/>
      <c r="T18" s="5"/>
      <c r="U18" s="5"/>
      <c r="V18" s="5"/>
    </row>
    <row r="19" customFormat="false" ht="10.2" hidden="false" customHeight="false" outlineLevel="0" collapsed="false">
      <c r="B19" s="6"/>
      <c r="C19" s="8"/>
      <c r="D19" s="8"/>
      <c r="E19" s="8"/>
      <c r="F19" s="8"/>
      <c r="G19" s="8"/>
      <c r="H19" s="8"/>
      <c r="I19" s="8"/>
      <c r="J19" s="8"/>
      <c r="K19" s="8"/>
      <c r="L19" s="8"/>
      <c r="M19" s="19" t="s">
        <v>12</v>
      </c>
      <c r="N19" s="8"/>
      <c r="O19" s="8"/>
      <c r="P19" s="8"/>
      <c r="Q19" s="9"/>
      <c r="R19" s="5"/>
      <c r="S19" s="5"/>
      <c r="T19" s="5"/>
      <c r="U19" s="5"/>
      <c r="V19" s="5"/>
    </row>
    <row r="20" customFormat="false" ht="10.2" hidden="false" customHeight="false" outlineLevel="0" collapsed="false">
      <c r="B20" s="20"/>
      <c r="C20" s="21"/>
      <c r="D20" s="21"/>
      <c r="E20" s="21"/>
      <c r="F20" s="21"/>
      <c r="G20" s="21"/>
      <c r="H20" s="21"/>
      <c r="I20" s="21"/>
      <c r="J20" s="21"/>
      <c r="K20" s="21"/>
      <c r="L20" s="21"/>
      <c r="M20" s="21"/>
      <c r="N20" s="21"/>
      <c r="O20" s="21"/>
      <c r="P20" s="21"/>
      <c r="Q20" s="22"/>
      <c r="R20" s="5"/>
      <c r="S20" s="5"/>
      <c r="T20" s="5"/>
      <c r="U20" s="5"/>
      <c r="V20" s="5"/>
    </row>
    <row r="21" customFormat="false" ht="10.2" hidden="false" customHeight="false" outlineLevel="0" collapsed="false">
      <c r="B21" s="5"/>
      <c r="C21" s="5"/>
      <c r="D21" s="5"/>
      <c r="E21" s="5"/>
      <c r="F21" s="5"/>
      <c r="G21" s="5"/>
      <c r="H21" s="5"/>
      <c r="I21" s="5"/>
      <c r="J21" s="5"/>
      <c r="K21" s="5"/>
      <c r="L21" s="5"/>
      <c r="M21" s="5"/>
      <c r="N21" s="5"/>
      <c r="O21" s="5"/>
      <c r="P21" s="5"/>
      <c r="Q21" s="5"/>
      <c r="R21" s="5"/>
      <c r="S21" s="5"/>
      <c r="T21" s="5"/>
      <c r="U21" s="5"/>
      <c r="V21" s="5"/>
    </row>
    <row r="22" customFormat="false" ht="10.2"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row>
    <row r="23" customFormat="false" ht="10.2"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row>
    <row r="24" customFormat="false" ht="10.2" hidden="false" customHeight="false" outlineLevel="0" collapsed="false">
      <c r="B24" s="5"/>
      <c r="C24" s="5"/>
      <c r="D24" s="5"/>
      <c r="E24" s="5"/>
      <c r="F24" s="5"/>
      <c r="G24" s="5"/>
      <c r="H24" s="5"/>
      <c r="I24" s="5"/>
      <c r="J24" s="5"/>
      <c r="K24" s="5"/>
      <c r="L24" s="5"/>
      <c r="M24" s="5"/>
      <c r="N24" s="5"/>
      <c r="O24" s="5"/>
      <c r="P24" s="5"/>
      <c r="Q24" s="5"/>
      <c r="R24" s="5"/>
      <c r="S24" s="5"/>
      <c r="T24" s="5"/>
      <c r="U24" s="5"/>
      <c r="V24" s="5"/>
    </row>
    <row r="25" customFormat="false" ht="10.2" hidden="false" customHeight="false" outlineLevel="0" collapsed="false">
      <c r="B25" s="23"/>
      <c r="C25" s="24"/>
      <c r="D25" s="24"/>
      <c r="E25" s="24"/>
      <c r="F25" s="24"/>
      <c r="G25" s="24"/>
      <c r="H25" s="24"/>
      <c r="I25" s="24"/>
      <c r="J25" s="24"/>
      <c r="K25" s="24"/>
      <c r="L25" s="24"/>
      <c r="M25" s="24"/>
      <c r="N25" s="24"/>
      <c r="O25" s="24"/>
      <c r="P25" s="24"/>
      <c r="Q25" s="25"/>
      <c r="R25" s="5"/>
      <c r="S25" s="5"/>
      <c r="T25" s="5"/>
      <c r="U25" s="5"/>
      <c r="V25" s="5"/>
    </row>
    <row r="26" customFormat="false" ht="17.4" hidden="false" customHeight="false" outlineLevel="0" collapsed="false">
      <c r="B26" s="26"/>
      <c r="C26" s="27" t="s">
        <v>13</v>
      </c>
      <c r="D26" s="28"/>
      <c r="E26" s="28"/>
      <c r="F26" s="28"/>
      <c r="G26" s="28"/>
      <c r="H26" s="28"/>
      <c r="I26" s="28"/>
      <c r="J26" s="28"/>
      <c r="K26" s="28"/>
      <c r="L26" s="28"/>
      <c r="M26" s="28"/>
      <c r="N26" s="28"/>
      <c r="O26" s="28"/>
      <c r="P26" s="28"/>
      <c r="Q26" s="29"/>
      <c r="R26" s="5"/>
      <c r="S26" s="5"/>
      <c r="T26" s="5"/>
      <c r="U26" s="5"/>
      <c r="V26" s="5"/>
    </row>
    <row r="27" customFormat="false" ht="10.5" hidden="false" customHeight="true" outlineLevel="0" collapsed="false">
      <c r="B27" s="26"/>
      <c r="C27" s="30"/>
      <c r="D27" s="28"/>
      <c r="E27" s="28"/>
      <c r="F27" s="28"/>
      <c r="G27" s="28"/>
      <c r="H27" s="28"/>
      <c r="I27" s="28"/>
      <c r="J27" s="28"/>
      <c r="K27" s="28"/>
      <c r="L27" s="28"/>
      <c r="M27" s="28"/>
      <c r="N27" s="28"/>
      <c r="O27" s="28"/>
      <c r="P27" s="28"/>
      <c r="Q27" s="29"/>
      <c r="R27" s="5"/>
      <c r="S27" s="5"/>
      <c r="T27" s="5"/>
      <c r="U27" s="5"/>
      <c r="V27" s="5"/>
    </row>
    <row r="28" customFormat="false" ht="10.2" hidden="false" customHeight="false" outlineLevel="0" collapsed="false">
      <c r="B28" s="26"/>
      <c r="C28" s="31"/>
      <c r="D28" s="28"/>
      <c r="E28" s="28"/>
      <c r="F28" s="28"/>
      <c r="G28" s="28"/>
      <c r="H28" s="28"/>
      <c r="I28" s="28"/>
      <c r="J28" s="28"/>
      <c r="K28" s="28"/>
      <c r="L28" s="28"/>
      <c r="M28" s="28"/>
      <c r="N28" s="28"/>
      <c r="O28" s="28"/>
      <c r="P28" s="28"/>
      <c r="Q28" s="29"/>
      <c r="R28" s="5"/>
      <c r="S28" s="5"/>
      <c r="T28" s="5"/>
      <c r="U28" s="5"/>
      <c r="V28" s="5"/>
    </row>
    <row r="29" customFormat="false" ht="12.6" hidden="false" customHeight="false" outlineLevel="0" collapsed="false">
      <c r="B29" s="26"/>
      <c r="C29" s="32"/>
      <c r="D29" s="28"/>
      <c r="E29" s="28"/>
      <c r="F29" s="28"/>
      <c r="G29" s="28"/>
      <c r="H29" s="28"/>
      <c r="I29" s="28"/>
      <c r="J29" s="28"/>
      <c r="K29" s="28"/>
      <c r="L29" s="28"/>
      <c r="M29" s="31"/>
      <c r="N29" s="28"/>
      <c r="O29" s="28"/>
      <c r="P29" s="28"/>
      <c r="Q29" s="29"/>
      <c r="R29" s="5"/>
      <c r="S29" s="5"/>
      <c r="T29" s="5"/>
      <c r="U29" s="5"/>
      <c r="V29" s="5"/>
    </row>
    <row r="30" customFormat="false" ht="10.2" hidden="false" customHeight="false" outlineLevel="0" collapsed="false">
      <c r="B30" s="26"/>
      <c r="C30" s="33" t="s">
        <v>14</v>
      </c>
      <c r="D30" s="28" t="s">
        <v>15</v>
      </c>
      <c r="E30" s="28"/>
      <c r="F30" s="28"/>
      <c r="G30" s="28"/>
      <c r="H30" s="28"/>
      <c r="I30" s="28"/>
      <c r="J30" s="28"/>
      <c r="K30" s="28"/>
      <c r="L30" s="28"/>
      <c r="M30" s="33"/>
      <c r="N30" s="28"/>
      <c r="O30" s="28"/>
      <c r="P30" s="28"/>
      <c r="Q30" s="29"/>
      <c r="R30" s="5"/>
      <c r="S30" s="5"/>
      <c r="T30" s="5"/>
      <c r="U30" s="5"/>
      <c r="V30" s="5"/>
    </row>
    <row r="31" customFormat="false" ht="10.2" hidden="false" customHeight="false" outlineLevel="0" collapsed="false">
      <c r="B31" s="26"/>
      <c r="C31" s="33"/>
      <c r="D31" s="28" t="s">
        <v>16</v>
      </c>
      <c r="E31" s="28"/>
      <c r="F31" s="28"/>
      <c r="G31" s="28"/>
      <c r="H31" s="28"/>
      <c r="I31" s="28"/>
      <c r="J31" s="28"/>
      <c r="K31" s="28"/>
      <c r="L31" s="28"/>
      <c r="M31" s="31"/>
      <c r="N31" s="28"/>
      <c r="O31" s="28"/>
      <c r="P31" s="28"/>
      <c r="Q31" s="29"/>
      <c r="R31" s="5"/>
      <c r="S31" s="5"/>
      <c r="T31" s="5"/>
      <c r="U31" s="5"/>
      <c r="V31" s="5"/>
    </row>
    <row r="32" customFormat="false" ht="10.2" hidden="false" customHeight="false" outlineLevel="0" collapsed="false">
      <c r="B32" s="26"/>
      <c r="C32" s="31"/>
      <c r="D32" s="28"/>
      <c r="E32" s="28"/>
      <c r="F32" s="28"/>
      <c r="G32" s="28"/>
      <c r="H32" s="28"/>
      <c r="I32" s="28"/>
      <c r="J32" s="28"/>
      <c r="K32" s="28"/>
      <c r="L32" s="28"/>
      <c r="M32" s="31"/>
      <c r="N32" s="28"/>
      <c r="O32" s="28"/>
      <c r="P32" s="28"/>
      <c r="Q32" s="29"/>
      <c r="R32" s="5"/>
      <c r="S32" s="5"/>
      <c r="T32" s="5"/>
      <c r="U32" s="5"/>
      <c r="V32" s="5"/>
    </row>
    <row r="33" customFormat="false" ht="10.2" hidden="false" customHeight="false" outlineLevel="0" collapsed="false">
      <c r="B33" s="26"/>
      <c r="C33" s="28" t="s">
        <v>17</v>
      </c>
      <c r="D33" s="28" t="s">
        <v>18</v>
      </c>
      <c r="E33" s="28"/>
      <c r="F33" s="28"/>
      <c r="G33" s="28"/>
      <c r="H33" s="28"/>
      <c r="I33" s="28"/>
      <c r="J33" s="28"/>
      <c r="K33" s="28"/>
      <c r="L33" s="28"/>
      <c r="M33" s="28"/>
      <c r="N33" s="28"/>
      <c r="O33" s="28"/>
      <c r="P33" s="28"/>
      <c r="Q33" s="29"/>
      <c r="R33" s="5"/>
      <c r="S33" s="5"/>
      <c r="T33" s="5"/>
      <c r="U33" s="5"/>
      <c r="V33" s="5"/>
    </row>
    <row r="34" customFormat="false" ht="10.2" hidden="false" customHeight="false" outlineLevel="0" collapsed="false">
      <c r="B34" s="26"/>
      <c r="C34" s="28"/>
      <c r="D34" s="28"/>
      <c r="E34" s="28"/>
      <c r="F34" s="28"/>
      <c r="G34" s="28"/>
      <c r="H34" s="28"/>
      <c r="I34" s="28"/>
      <c r="J34" s="28"/>
      <c r="K34" s="28"/>
      <c r="L34" s="28"/>
      <c r="M34" s="28"/>
      <c r="N34" s="28"/>
      <c r="O34" s="28"/>
      <c r="P34" s="28"/>
      <c r="Q34" s="29"/>
      <c r="R34" s="5"/>
      <c r="S34" s="5"/>
      <c r="T34" s="5"/>
      <c r="U34" s="5"/>
      <c r="V34" s="5"/>
    </row>
    <row r="35" customFormat="false" ht="10.2" hidden="false" customHeight="false" outlineLevel="0" collapsed="false">
      <c r="B35" s="26"/>
      <c r="C35" s="28" t="s">
        <v>19</v>
      </c>
      <c r="D35" s="28" t="s">
        <v>20</v>
      </c>
      <c r="E35" s="28"/>
      <c r="F35" s="28"/>
      <c r="G35" s="28"/>
      <c r="H35" s="28"/>
      <c r="I35" s="28"/>
      <c r="J35" s="28"/>
      <c r="K35" s="28"/>
      <c r="L35" s="28"/>
      <c r="M35" s="28"/>
      <c r="N35" s="28"/>
      <c r="O35" s="28"/>
      <c r="P35" s="28"/>
      <c r="Q35" s="29"/>
      <c r="R35" s="5"/>
      <c r="S35" s="5"/>
      <c r="T35" s="5"/>
      <c r="U35" s="5"/>
      <c r="V35" s="5"/>
    </row>
    <row r="36" customFormat="false" ht="10.2" hidden="false" customHeight="false" outlineLevel="0" collapsed="false">
      <c r="B36" s="26"/>
      <c r="C36" s="28"/>
      <c r="D36" s="28"/>
      <c r="E36" s="28"/>
      <c r="F36" s="28"/>
      <c r="G36" s="28"/>
      <c r="H36" s="28"/>
      <c r="I36" s="28"/>
      <c r="J36" s="28"/>
      <c r="K36" s="28"/>
      <c r="L36" s="28"/>
      <c r="M36" s="28"/>
      <c r="N36" s="28"/>
      <c r="O36" s="28"/>
      <c r="P36" s="28"/>
      <c r="Q36" s="29"/>
      <c r="R36" s="5"/>
      <c r="S36" s="5"/>
      <c r="T36" s="5"/>
      <c r="U36" s="5"/>
      <c r="V36" s="5"/>
    </row>
    <row r="37" customFormat="false" ht="10.2" hidden="false" customHeight="false" outlineLevel="0" collapsed="false">
      <c r="B37" s="26"/>
      <c r="C37" s="28"/>
      <c r="D37" s="34" t="s">
        <v>21</v>
      </c>
      <c r="E37" s="34" t="s">
        <v>22</v>
      </c>
      <c r="F37" s="28"/>
      <c r="G37" s="28"/>
      <c r="H37" s="28"/>
      <c r="I37" s="28"/>
      <c r="J37" s="28"/>
      <c r="K37" s="28"/>
      <c r="L37" s="28"/>
      <c r="M37" s="28"/>
      <c r="N37" s="28"/>
      <c r="O37" s="28"/>
      <c r="P37" s="28"/>
      <c r="Q37" s="29"/>
      <c r="R37" s="5"/>
      <c r="S37" s="5"/>
      <c r="T37" s="5"/>
      <c r="U37" s="5"/>
      <c r="V37" s="5"/>
    </row>
    <row r="38" customFormat="false" ht="10.2" hidden="false" customHeight="false" outlineLevel="0" collapsed="false">
      <c r="B38" s="26"/>
      <c r="C38" s="28"/>
      <c r="D38" s="34"/>
      <c r="E38" s="28" t="s">
        <v>23</v>
      </c>
      <c r="F38" s="28"/>
      <c r="G38" s="28"/>
      <c r="H38" s="28"/>
      <c r="I38" s="28"/>
      <c r="J38" s="28"/>
      <c r="K38" s="28"/>
      <c r="L38" s="28"/>
      <c r="M38" s="28"/>
      <c r="N38" s="28"/>
      <c r="O38" s="28"/>
      <c r="P38" s="28"/>
      <c r="Q38" s="29"/>
      <c r="R38" s="5"/>
      <c r="S38" s="5"/>
      <c r="T38" s="5"/>
      <c r="U38" s="5"/>
      <c r="V38" s="5"/>
    </row>
    <row r="39" customFormat="false" ht="10.2" hidden="false" customHeight="false" outlineLevel="0" collapsed="false">
      <c r="B39" s="26"/>
      <c r="C39" s="28"/>
      <c r="D39" s="34"/>
      <c r="E39" s="35" t="s">
        <v>24</v>
      </c>
      <c r="F39" s="28"/>
      <c r="G39" s="28"/>
      <c r="H39" s="28"/>
      <c r="I39" s="28"/>
      <c r="J39" s="28"/>
      <c r="K39" s="28"/>
      <c r="L39" s="28"/>
      <c r="M39" s="28"/>
      <c r="N39" s="28"/>
      <c r="O39" s="28"/>
      <c r="P39" s="28"/>
      <c r="Q39" s="29"/>
      <c r="R39" s="5"/>
      <c r="S39" s="5"/>
      <c r="T39" s="5"/>
      <c r="U39" s="5"/>
      <c r="V39" s="5"/>
    </row>
    <row r="40" customFormat="false" ht="10.2" hidden="false" customHeight="false" outlineLevel="0" collapsed="false">
      <c r="B40" s="26"/>
      <c r="C40" s="28"/>
      <c r="D40" s="34"/>
      <c r="E40" s="35" t="s">
        <v>25</v>
      </c>
      <c r="F40" s="28"/>
      <c r="G40" s="28"/>
      <c r="H40" s="28"/>
      <c r="I40" s="28"/>
      <c r="J40" s="28"/>
      <c r="K40" s="28"/>
      <c r="L40" s="28"/>
      <c r="M40" s="28"/>
      <c r="N40" s="28"/>
      <c r="O40" s="28"/>
      <c r="P40" s="28"/>
      <c r="Q40" s="29"/>
      <c r="R40" s="5"/>
      <c r="S40" s="5"/>
      <c r="T40" s="5"/>
      <c r="U40" s="5"/>
      <c r="V40" s="5"/>
    </row>
    <row r="41" customFormat="false" ht="10.2" hidden="false" customHeight="false" outlineLevel="0" collapsed="false">
      <c r="B41" s="26"/>
      <c r="C41" s="28"/>
      <c r="D41" s="34"/>
      <c r="E41" s="35" t="s">
        <v>26</v>
      </c>
      <c r="F41" s="28"/>
      <c r="G41" s="28"/>
      <c r="H41" s="28"/>
      <c r="I41" s="28"/>
      <c r="J41" s="28"/>
      <c r="K41" s="28"/>
      <c r="L41" s="28"/>
      <c r="M41" s="28"/>
      <c r="N41" s="28"/>
      <c r="O41" s="28"/>
      <c r="P41" s="28"/>
      <c r="Q41" s="29"/>
      <c r="R41" s="5"/>
      <c r="S41" s="5"/>
      <c r="T41" s="5"/>
      <c r="U41" s="5"/>
      <c r="V41" s="5"/>
    </row>
    <row r="42" customFormat="false" ht="10.2" hidden="false" customHeight="false" outlineLevel="0" collapsed="false">
      <c r="B42" s="26"/>
      <c r="C42" s="28"/>
      <c r="D42" s="28"/>
      <c r="E42" s="28" t="s">
        <v>27</v>
      </c>
      <c r="F42" s="28"/>
      <c r="G42" s="28"/>
      <c r="H42" s="28"/>
      <c r="I42" s="28"/>
      <c r="J42" s="28"/>
      <c r="K42" s="28"/>
      <c r="L42" s="28"/>
      <c r="M42" s="28"/>
      <c r="N42" s="28"/>
      <c r="O42" s="28"/>
      <c r="P42" s="28"/>
      <c r="Q42" s="29"/>
      <c r="R42" s="5"/>
      <c r="S42" s="5"/>
      <c r="T42" s="5"/>
      <c r="U42" s="5"/>
      <c r="V42" s="5"/>
    </row>
    <row r="43" customFormat="false" ht="10.2" hidden="false" customHeight="false" outlineLevel="0" collapsed="false">
      <c r="B43" s="26"/>
      <c r="C43" s="28"/>
      <c r="D43" s="28"/>
      <c r="E43" s="28" t="s">
        <v>28</v>
      </c>
      <c r="F43" s="28"/>
      <c r="G43" s="28"/>
      <c r="H43" s="28"/>
      <c r="I43" s="28"/>
      <c r="J43" s="28"/>
      <c r="K43" s="28"/>
      <c r="L43" s="28"/>
      <c r="M43" s="28"/>
      <c r="N43" s="28"/>
      <c r="O43" s="28"/>
      <c r="P43" s="28"/>
      <c r="Q43" s="29"/>
      <c r="R43" s="5"/>
      <c r="S43" s="5"/>
      <c r="T43" s="5"/>
      <c r="U43" s="5"/>
      <c r="V43" s="5"/>
    </row>
    <row r="44" customFormat="false" ht="10.2" hidden="false" customHeight="false" outlineLevel="0" collapsed="false">
      <c r="B44" s="26"/>
      <c r="C44" s="28"/>
      <c r="D44" s="28"/>
      <c r="E44" s="28" t="s">
        <v>29</v>
      </c>
      <c r="F44" s="28"/>
      <c r="G44" s="28"/>
      <c r="H44" s="28"/>
      <c r="I44" s="28"/>
      <c r="J44" s="28"/>
      <c r="K44" s="28"/>
      <c r="L44" s="28"/>
      <c r="M44" s="28"/>
      <c r="N44" s="28"/>
      <c r="O44" s="28"/>
      <c r="P44" s="28"/>
      <c r="Q44" s="29"/>
      <c r="R44" s="5"/>
      <c r="S44" s="5"/>
      <c r="T44" s="5"/>
      <c r="U44" s="5"/>
      <c r="V44" s="5"/>
    </row>
    <row r="45" customFormat="false" ht="10.2" hidden="false" customHeight="false" outlineLevel="0" collapsed="false">
      <c r="B45" s="26"/>
      <c r="C45" s="28"/>
      <c r="D45" s="28"/>
      <c r="E45" s="28"/>
      <c r="F45" s="34"/>
      <c r="G45" s="34"/>
      <c r="H45" s="34"/>
      <c r="I45" s="28"/>
      <c r="J45" s="28"/>
      <c r="K45" s="28"/>
      <c r="L45" s="28"/>
      <c r="M45" s="28"/>
      <c r="N45" s="34"/>
      <c r="O45" s="34"/>
      <c r="P45" s="28"/>
      <c r="Q45" s="29"/>
      <c r="R45" s="5"/>
      <c r="S45" s="5"/>
      <c r="T45" s="5"/>
      <c r="U45" s="5"/>
      <c r="V45" s="5"/>
    </row>
    <row r="46" customFormat="false" ht="10.2" hidden="false" customHeight="false" outlineLevel="0" collapsed="false">
      <c r="B46" s="26"/>
      <c r="C46" s="28"/>
      <c r="D46" s="34" t="s">
        <v>30</v>
      </c>
      <c r="E46" s="34" t="s">
        <v>31</v>
      </c>
      <c r="F46" s="28"/>
      <c r="G46" s="28"/>
      <c r="H46" s="28"/>
      <c r="I46" s="28"/>
      <c r="J46" s="28"/>
      <c r="K46" s="28"/>
      <c r="L46" s="28"/>
      <c r="M46" s="28"/>
      <c r="N46" s="28"/>
      <c r="O46" s="28"/>
      <c r="P46" s="28"/>
      <c r="Q46" s="29"/>
      <c r="R46" s="5"/>
      <c r="S46" s="5"/>
      <c r="T46" s="5"/>
      <c r="U46" s="5"/>
      <c r="V46" s="5"/>
    </row>
    <row r="47" customFormat="false" ht="10.2" hidden="false" customHeight="false" outlineLevel="0" collapsed="false">
      <c r="B47" s="26"/>
      <c r="C47" s="28"/>
      <c r="D47" s="34"/>
      <c r="E47" s="33" t="s">
        <v>32</v>
      </c>
      <c r="F47" s="28"/>
      <c r="G47" s="28"/>
      <c r="H47" s="28"/>
      <c r="I47" s="28"/>
      <c r="J47" s="28"/>
      <c r="K47" s="28"/>
      <c r="L47" s="28"/>
      <c r="M47" s="28"/>
      <c r="N47" s="28"/>
      <c r="O47" s="28"/>
      <c r="P47" s="28"/>
      <c r="Q47" s="29"/>
      <c r="R47" s="5"/>
      <c r="S47" s="5"/>
      <c r="T47" s="5"/>
      <c r="U47" s="5"/>
      <c r="V47" s="5"/>
    </row>
    <row r="48" customFormat="false" ht="10.2" hidden="false" customHeight="false" outlineLevel="0" collapsed="false">
      <c r="B48" s="26"/>
      <c r="C48" s="28"/>
      <c r="D48" s="34"/>
      <c r="E48" s="33" t="s">
        <v>33</v>
      </c>
      <c r="F48" s="28"/>
      <c r="G48" s="28"/>
      <c r="H48" s="28"/>
      <c r="I48" s="28"/>
      <c r="J48" s="28"/>
      <c r="K48" s="28"/>
      <c r="L48" s="28"/>
      <c r="M48" s="28"/>
      <c r="N48" s="28"/>
      <c r="O48" s="28"/>
      <c r="P48" s="28"/>
      <c r="Q48" s="29"/>
      <c r="R48" s="5"/>
      <c r="S48" s="5"/>
      <c r="T48" s="5"/>
      <c r="U48" s="5"/>
      <c r="V48" s="5"/>
    </row>
    <row r="49" customFormat="false" ht="10.2" hidden="false" customHeight="false" outlineLevel="0" collapsed="false">
      <c r="B49" s="26"/>
      <c r="C49" s="28"/>
      <c r="D49" s="34"/>
      <c r="E49" s="33" t="s">
        <v>34</v>
      </c>
      <c r="F49" s="28"/>
      <c r="G49" s="28"/>
      <c r="H49" s="28"/>
      <c r="I49" s="28"/>
      <c r="J49" s="28"/>
      <c r="K49" s="28"/>
      <c r="L49" s="28"/>
      <c r="M49" s="28"/>
      <c r="N49" s="28"/>
      <c r="O49" s="28"/>
      <c r="P49" s="28"/>
      <c r="Q49" s="29"/>
      <c r="R49" s="5"/>
      <c r="S49" s="5"/>
      <c r="T49" s="5"/>
      <c r="U49" s="5"/>
      <c r="V49" s="5"/>
    </row>
    <row r="50" customFormat="false" ht="10.2" hidden="false" customHeight="false" outlineLevel="0" collapsed="false">
      <c r="B50" s="26"/>
      <c r="C50" s="28"/>
      <c r="D50" s="34"/>
      <c r="E50" s="33" t="s">
        <v>35</v>
      </c>
      <c r="F50" s="28"/>
      <c r="G50" s="28"/>
      <c r="H50" s="28"/>
      <c r="I50" s="28"/>
      <c r="J50" s="28"/>
      <c r="K50" s="28"/>
      <c r="L50" s="28"/>
      <c r="M50" s="28"/>
      <c r="N50" s="34"/>
      <c r="O50" s="34"/>
      <c r="P50" s="28"/>
      <c r="Q50" s="29"/>
      <c r="R50" s="5"/>
      <c r="S50" s="5"/>
      <c r="T50" s="5"/>
      <c r="U50" s="5"/>
      <c r="V50" s="5"/>
    </row>
    <row r="51" customFormat="false" ht="10.2" hidden="false" customHeight="false" outlineLevel="0" collapsed="false">
      <c r="B51" s="26"/>
      <c r="C51" s="28"/>
      <c r="D51" s="34"/>
      <c r="E51" s="33" t="s">
        <v>36</v>
      </c>
      <c r="F51" s="28"/>
      <c r="G51" s="28"/>
      <c r="H51" s="28"/>
      <c r="I51" s="28"/>
      <c r="J51" s="28"/>
      <c r="K51" s="28"/>
      <c r="L51" s="28"/>
      <c r="M51" s="28"/>
      <c r="N51" s="34"/>
      <c r="O51" s="33"/>
      <c r="P51" s="28"/>
      <c r="Q51" s="29"/>
      <c r="R51" s="5"/>
      <c r="S51" s="5"/>
      <c r="T51" s="5"/>
      <c r="U51" s="5"/>
      <c r="V51" s="5"/>
    </row>
    <row r="52" customFormat="false" ht="10.2" hidden="false" customHeight="false" outlineLevel="0" collapsed="false">
      <c r="B52" s="26"/>
      <c r="C52" s="28"/>
      <c r="D52" s="34"/>
      <c r="E52" s="33" t="s">
        <v>37</v>
      </c>
      <c r="F52" s="28"/>
      <c r="G52" s="28"/>
      <c r="H52" s="28"/>
      <c r="I52" s="28"/>
      <c r="J52" s="28"/>
      <c r="K52" s="28"/>
      <c r="L52" s="28"/>
      <c r="M52" s="28"/>
      <c r="N52" s="34"/>
      <c r="O52" s="33"/>
      <c r="P52" s="28"/>
      <c r="Q52" s="29"/>
      <c r="R52" s="5"/>
      <c r="S52" s="5"/>
      <c r="T52" s="5"/>
      <c r="U52" s="5"/>
      <c r="V52" s="5"/>
    </row>
    <row r="53" customFormat="false" ht="10.2" hidden="false" customHeight="false" outlineLevel="0" collapsed="false">
      <c r="B53" s="26"/>
      <c r="C53" s="28"/>
      <c r="D53" s="28"/>
      <c r="E53" s="28"/>
      <c r="F53" s="28"/>
      <c r="G53" s="28"/>
      <c r="H53" s="28"/>
      <c r="I53" s="28"/>
      <c r="J53" s="28"/>
      <c r="K53" s="28"/>
      <c r="L53" s="28"/>
      <c r="M53" s="28"/>
      <c r="N53" s="34"/>
      <c r="O53" s="33"/>
      <c r="P53" s="28"/>
      <c r="Q53" s="29"/>
      <c r="R53" s="5"/>
      <c r="S53" s="5"/>
      <c r="T53" s="5"/>
      <c r="U53" s="5"/>
      <c r="V53" s="5"/>
    </row>
    <row r="54" customFormat="false" ht="10.2" hidden="false" customHeight="false" outlineLevel="0" collapsed="false">
      <c r="B54" s="26"/>
      <c r="C54" s="28"/>
      <c r="D54" s="34" t="s">
        <v>38</v>
      </c>
      <c r="E54" s="34" t="s">
        <v>39</v>
      </c>
      <c r="F54" s="28"/>
      <c r="G54" s="28"/>
      <c r="H54" s="28"/>
      <c r="I54" s="28"/>
      <c r="J54" s="28"/>
      <c r="K54" s="28"/>
      <c r="L54" s="28"/>
      <c r="M54" s="28"/>
      <c r="N54" s="33"/>
      <c r="O54" s="33"/>
      <c r="P54" s="28"/>
      <c r="Q54" s="29"/>
      <c r="R54" s="5"/>
      <c r="S54" s="5"/>
      <c r="T54" s="5"/>
      <c r="U54" s="5"/>
      <c r="V54" s="5"/>
    </row>
    <row r="55" customFormat="false" ht="10.2" hidden="false" customHeight="false" outlineLevel="0" collapsed="false">
      <c r="B55" s="26"/>
      <c r="C55" s="28"/>
      <c r="D55" s="28"/>
      <c r="E55" s="28" t="s">
        <v>40</v>
      </c>
      <c r="F55" s="28"/>
      <c r="G55" s="28"/>
      <c r="H55" s="28"/>
      <c r="I55" s="28"/>
      <c r="J55" s="28"/>
      <c r="K55" s="28"/>
      <c r="L55" s="28"/>
      <c r="M55" s="28"/>
      <c r="N55" s="33"/>
      <c r="O55" s="33"/>
      <c r="P55" s="28"/>
      <c r="Q55" s="29"/>
      <c r="R55" s="5"/>
      <c r="S55" s="5"/>
      <c r="T55" s="5"/>
      <c r="U55" s="5"/>
      <c r="V55" s="5"/>
    </row>
    <row r="56" customFormat="false" ht="10.2" hidden="false" customHeight="false" outlineLevel="0" collapsed="false">
      <c r="B56" s="26"/>
      <c r="C56" s="28"/>
      <c r="D56" s="28"/>
      <c r="E56" s="28" t="s">
        <v>41</v>
      </c>
      <c r="F56" s="28"/>
      <c r="G56" s="28"/>
      <c r="H56" s="28"/>
      <c r="I56" s="28"/>
      <c r="J56" s="28"/>
      <c r="K56" s="28"/>
      <c r="L56" s="28"/>
      <c r="M56" s="28"/>
      <c r="N56" s="33"/>
      <c r="O56" s="33"/>
      <c r="P56" s="28"/>
      <c r="Q56" s="29"/>
      <c r="R56" s="5"/>
      <c r="S56" s="5"/>
      <c r="T56" s="5"/>
      <c r="U56" s="5"/>
      <c r="V56" s="5"/>
    </row>
    <row r="57" customFormat="false" ht="10.2" hidden="false" customHeight="false" outlineLevel="0" collapsed="false">
      <c r="B57" s="26"/>
      <c r="C57" s="28"/>
      <c r="D57" s="28"/>
      <c r="E57" s="33" t="s">
        <v>42</v>
      </c>
      <c r="F57" s="28"/>
      <c r="G57" s="28"/>
      <c r="H57" s="28"/>
      <c r="I57" s="28"/>
      <c r="J57" s="28"/>
      <c r="K57" s="28"/>
      <c r="L57" s="28"/>
      <c r="M57" s="28"/>
      <c r="N57" s="28"/>
      <c r="O57" s="28"/>
      <c r="P57" s="28"/>
      <c r="Q57" s="29"/>
      <c r="R57" s="5"/>
      <c r="S57" s="5"/>
      <c r="T57" s="5"/>
      <c r="U57" s="5"/>
      <c r="V57" s="5"/>
    </row>
    <row r="58" customFormat="false" ht="10.2" hidden="false" customHeight="false" outlineLevel="0" collapsed="false">
      <c r="B58" s="26"/>
      <c r="C58" s="28"/>
      <c r="D58" s="28"/>
      <c r="E58" s="28"/>
      <c r="F58" s="28"/>
      <c r="G58" s="28"/>
      <c r="H58" s="28"/>
      <c r="I58" s="28"/>
      <c r="J58" s="28"/>
      <c r="K58" s="28"/>
      <c r="L58" s="28"/>
      <c r="M58" s="28"/>
      <c r="N58" s="28"/>
      <c r="O58" s="28"/>
      <c r="P58" s="28"/>
      <c r="Q58" s="29"/>
      <c r="R58" s="5"/>
      <c r="S58" s="5"/>
      <c r="T58" s="5"/>
      <c r="U58" s="5"/>
      <c r="V58" s="5"/>
    </row>
    <row r="59" customFormat="false" ht="10.2" hidden="false" customHeight="false" outlineLevel="0" collapsed="false">
      <c r="B59" s="26"/>
      <c r="C59" s="28"/>
      <c r="D59" s="34"/>
      <c r="E59" s="28"/>
      <c r="F59" s="28"/>
      <c r="G59" s="28"/>
      <c r="H59" s="28"/>
      <c r="I59" s="28"/>
      <c r="J59" s="28"/>
      <c r="K59" s="28"/>
      <c r="L59" s="28"/>
      <c r="M59" s="28"/>
      <c r="N59" s="34"/>
      <c r="O59" s="28"/>
      <c r="P59" s="28"/>
      <c r="Q59" s="29"/>
      <c r="R59" s="5"/>
      <c r="S59" s="5"/>
      <c r="T59" s="5"/>
      <c r="U59" s="5"/>
      <c r="V59" s="5"/>
    </row>
    <row r="60" customFormat="false" ht="10.2" hidden="false" customHeight="false" outlineLevel="0" collapsed="false">
      <c r="B60" s="26"/>
      <c r="C60" s="28" t="s">
        <v>43</v>
      </c>
      <c r="D60" s="33" t="s">
        <v>44</v>
      </c>
      <c r="E60" s="28"/>
      <c r="F60" s="28"/>
      <c r="G60" s="28"/>
      <c r="H60" s="28"/>
      <c r="I60" s="28"/>
      <c r="J60" s="28"/>
      <c r="K60" s="28"/>
      <c r="L60" s="28"/>
      <c r="M60" s="28"/>
      <c r="N60" s="34"/>
      <c r="O60" s="28"/>
      <c r="P60" s="28"/>
      <c r="Q60" s="29"/>
      <c r="R60" s="5"/>
      <c r="S60" s="5"/>
      <c r="T60" s="5"/>
      <c r="U60" s="5"/>
      <c r="V60" s="5"/>
    </row>
    <row r="61" customFormat="false" ht="10.2" hidden="false" customHeight="false" outlineLevel="0" collapsed="false">
      <c r="B61" s="26"/>
      <c r="C61" s="28"/>
      <c r="D61" s="34"/>
      <c r="E61" s="28"/>
      <c r="F61" s="28"/>
      <c r="G61" s="28"/>
      <c r="H61" s="28"/>
      <c r="I61" s="28"/>
      <c r="J61" s="28"/>
      <c r="K61" s="28"/>
      <c r="L61" s="28"/>
      <c r="M61" s="28"/>
      <c r="N61" s="28"/>
      <c r="O61" s="28"/>
      <c r="P61" s="28"/>
      <c r="Q61" s="29"/>
      <c r="R61" s="5"/>
      <c r="S61" s="5"/>
      <c r="T61" s="5"/>
      <c r="U61" s="5"/>
      <c r="V61" s="5"/>
    </row>
    <row r="62" customFormat="false" ht="10.2" hidden="false" customHeight="false" outlineLevel="0" collapsed="false">
      <c r="B62" s="26"/>
      <c r="C62" s="28" t="s">
        <v>45</v>
      </c>
      <c r="D62" s="34"/>
      <c r="E62" s="28"/>
      <c r="F62" s="28"/>
      <c r="G62" s="28"/>
      <c r="H62" s="28"/>
      <c r="I62" s="28"/>
      <c r="J62" s="28"/>
      <c r="K62" s="28"/>
      <c r="L62" s="28"/>
      <c r="M62" s="28"/>
      <c r="N62" s="28"/>
      <c r="O62" s="28"/>
      <c r="P62" s="28"/>
      <c r="Q62" s="29"/>
      <c r="R62" s="5"/>
      <c r="S62" s="5"/>
      <c r="T62" s="5"/>
      <c r="U62" s="5"/>
      <c r="V62" s="5"/>
    </row>
    <row r="63" customFormat="false" ht="10.2" hidden="false" customHeight="false" outlineLevel="0" collapsed="false">
      <c r="B63" s="26"/>
      <c r="C63" s="28"/>
      <c r="D63" s="34"/>
      <c r="E63" s="28"/>
      <c r="F63" s="28"/>
      <c r="G63" s="28"/>
      <c r="H63" s="28"/>
      <c r="I63" s="28"/>
      <c r="J63" s="28"/>
      <c r="K63" s="28"/>
      <c r="L63" s="28"/>
      <c r="M63" s="28"/>
      <c r="N63" s="28"/>
      <c r="O63" s="28"/>
      <c r="P63" s="28"/>
      <c r="Q63" s="29"/>
      <c r="R63" s="5"/>
      <c r="S63" s="5"/>
      <c r="T63" s="5"/>
      <c r="U63" s="5"/>
      <c r="V63" s="5"/>
    </row>
    <row r="64" customFormat="false" ht="10.2" hidden="false" customHeight="false" outlineLevel="0" collapsed="false">
      <c r="B64" s="26"/>
      <c r="C64" s="28"/>
      <c r="D64" s="34"/>
      <c r="E64" s="28"/>
      <c r="F64" s="28"/>
      <c r="G64" s="28"/>
      <c r="H64" s="28"/>
      <c r="I64" s="28"/>
      <c r="J64" s="28"/>
      <c r="K64" s="28"/>
      <c r="L64" s="28"/>
      <c r="M64" s="28"/>
      <c r="N64" s="28"/>
      <c r="O64" s="28"/>
      <c r="P64" s="28"/>
      <c r="Q64" s="29"/>
      <c r="R64" s="5"/>
      <c r="S64" s="5"/>
      <c r="T64" s="5"/>
      <c r="U64" s="5"/>
      <c r="V64" s="5"/>
    </row>
    <row r="65" customFormat="false" ht="24.6" hidden="false" customHeight="false" outlineLevel="0" collapsed="false">
      <c r="B65" s="26"/>
      <c r="C65" s="36" t="s">
        <v>46</v>
      </c>
      <c r="D65" s="34"/>
      <c r="E65" s="28"/>
      <c r="F65" s="28"/>
      <c r="G65" s="28"/>
      <c r="H65" s="28"/>
      <c r="I65" s="28"/>
      <c r="J65" s="28"/>
      <c r="K65" s="28"/>
      <c r="L65" s="28"/>
      <c r="M65" s="28"/>
      <c r="N65" s="28"/>
      <c r="O65" s="28"/>
      <c r="P65" s="28"/>
      <c r="Q65" s="29"/>
      <c r="R65" s="5"/>
      <c r="S65" s="5"/>
      <c r="T65" s="5"/>
      <c r="U65" s="5"/>
      <c r="V65" s="5"/>
    </row>
    <row r="66" customFormat="false" ht="10.2" hidden="false" customHeight="false" outlineLevel="0" collapsed="false">
      <c r="B66" s="26"/>
      <c r="C66" s="28"/>
      <c r="D66" s="34"/>
      <c r="E66" s="28"/>
      <c r="F66" s="28"/>
      <c r="G66" s="28"/>
      <c r="H66" s="28"/>
      <c r="I66" s="28"/>
      <c r="J66" s="28"/>
      <c r="K66" s="28"/>
      <c r="L66" s="28"/>
      <c r="M66" s="28"/>
      <c r="N66" s="28"/>
      <c r="O66" s="28"/>
      <c r="P66" s="28"/>
      <c r="Q66" s="29"/>
      <c r="R66" s="5"/>
      <c r="S66" s="5"/>
      <c r="T66" s="5"/>
      <c r="U66" s="5"/>
      <c r="V66" s="5"/>
    </row>
    <row r="67" customFormat="false" ht="10.2" hidden="false" customHeight="false" outlineLevel="0" collapsed="false">
      <c r="B67" s="37"/>
      <c r="C67" s="38"/>
      <c r="D67" s="38"/>
      <c r="E67" s="38"/>
      <c r="F67" s="38"/>
      <c r="G67" s="38"/>
      <c r="H67" s="38"/>
      <c r="I67" s="38"/>
      <c r="J67" s="38"/>
      <c r="K67" s="38"/>
      <c r="L67" s="38"/>
      <c r="M67" s="38"/>
      <c r="N67" s="38"/>
      <c r="O67" s="38"/>
      <c r="P67" s="38"/>
      <c r="Q67" s="39"/>
      <c r="R67" s="5"/>
      <c r="S67" s="5"/>
      <c r="T67" s="5"/>
      <c r="U67" s="5"/>
      <c r="V67" s="5"/>
    </row>
    <row r="68" customFormat="false" ht="10.2" hidden="false" customHeight="false" outlineLevel="0" collapsed="false">
      <c r="B68" s="5"/>
      <c r="C68" s="5"/>
      <c r="D68" s="5"/>
      <c r="E68" s="5"/>
      <c r="F68" s="5"/>
      <c r="G68" s="5"/>
      <c r="H68" s="5"/>
      <c r="I68" s="5"/>
      <c r="J68" s="5"/>
      <c r="K68" s="5"/>
    </row>
    <row r="69" customFormat="false" ht="10.2" hidden="false" customHeight="false" outlineLevel="0" collapsed="false">
      <c r="B69" s="5"/>
      <c r="C69" s="5"/>
      <c r="D69" s="5"/>
      <c r="E69" s="5"/>
      <c r="F69" s="5"/>
      <c r="G69" s="5"/>
      <c r="H69" s="5"/>
      <c r="I69" s="5"/>
      <c r="J69" s="5"/>
      <c r="K69" s="5"/>
    </row>
    <row r="70" customFormat="false" ht="10.2" hidden="false" customHeight="false" outlineLevel="0" collapsed="false">
      <c r="B70" s="5"/>
      <c r="C70" s="5"/>
      <c r="D70" s="5"/>
      <c r="E70" s="5"/>
      <c r="F70" s="5"/>
      <c r="G70" s="5"/>
      <c r="H70" s="5"/>
      <c r="I70" s="5"/>
      <c r="J70" s="5"/>
      <c r="K70" s="5"/>
    </row>
    <row r="71" customFormat="false" ht="10.2" hidden="false" customHeight="false" outlineLevel="0" collapsed="false">
      <c r="B71" s="5"/>
      <c r="C71" s="5"/>
      <c r="D71" s="5"/>
      <c r="E71" s="5"/>
      <c r="F71" s="5"/>
      <c r="G71" s="5"/>
      <c r="H71" s="5"/>
      <c r="I71" s="5"/>
      <c r="J71" s="5"/>
      <c r="K71" s="5"/>
    </row>
    <row r="72" customFormat="false" ht="10.2" hidden="false" customHeight="false" outlineLevel="0" collapsed="false">
      <c r="B72" s="5"/>
      <c r="C72" s="5"/>
      <c r="D72" s="5"/>
      <c r="E72" s="5"/>
      <c r="F72" s="5"/>
      <c r="G72" s="5"/>
      <c r="H72" s="5"/>
      <c r="I72" s="5"/>
      <c r="J72" s="5"/>
      <c r="K72" s="5"/>
    </row>
    <row r="73" customFormat="false" ht="10.2" hidden="false" customHeight="false" outlineLevel="0" collapsed="false">
      <c r="B73" s="5"/>
      <c r="C73" s="5"/>
      <c r="D73" s="5"/>
      <c r="E73" s="5"/>
      <c r="F73" s="5"/>
      <c r="G73" s="5"/>
      <c r="H73" s="5"/>
      <c r="I73" s="5"/>
      <c r="J73" s="5"/>
      <c r="K73" s="5"/>
    </row>
    <row r="74" customFormat="false" ht="10.2" hidden="false" customHeight="false" outlineLevel="0" collapsed="false">
      <c r="B74" s="5"/>
      <c r="C74" s="5"/>
      <c r="D74" s="5"/>
      <c r="E74" s="5"/>
      <c r="F74" s="5"/>
      <c r="G74" s="5"/>
      <c r="H74" s="5"/>
      <c r="I74" s="5"/>
      <c r="J74" s="5"/>
      <c r="K74" s="5"/>
    </row>
    <row r="75" customFormat="false" ht="10.2" hidden="false" customHeight="false" outlineLevel="0" collapsed="false">
      <c r="B75" s="5"/>
      <c r="C75" s="5"/>
      <c r="D75" s="5"/>
      <c r="E75" s="5"/>
      <c r="F75" s="5"/>
      <c r="G75" s="5"/>
      <c r="H75" s="5"/>
      <c r="I75" s="5"/>
      <c r="J75" s="5"/>
      <c r="K75" s="5"/>
    </row>
    <row r="76" customFormat="false" ht="10.2" hidden="false" customHeight="false" outlineLevel="0" collapsed="false">
      <c r="B76" s="5"/>
      <c r="C76" s="5"/>
      <c r="D76" s="5"/>
      <c r="E76" s="5"/>
      <c r="F76" s="5"/>
      <c r="G76" s="5"/>
      <c r="H76" s="5"/>
      <c r="I76" s="5"/>
      <c r="J76" s="5"/>
      <c r="K76" s="5"/>
    </row>
  </sheetData>
  <sheetProtection sheet="true" selectLockedCells="true" selectUnlockedCells="true"/>
  <hyperlinks>
    <hyperlink ref="I16" r:id="rId1" display="Infomil - Overzicht actuele BBT-conclusies"/>
    <hyperlink ref="M18" r:id="rId2" display="Infomil - Overzicht BREF's"/>
    <hyperlink ref="M19" r:id="rId3" display="The European IPPC Bureau - Overzicht BREF'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9.24"/>
    <col collapsed="false" customWidth="true" hidden="false" outlineLevel="0" max="7" min="7" style="55" width="36.87"/>
    <col collapsed="false" customWidth="true" hidden="false" outlineLevel="0" max="8" min="8" style="55" width="30.36"/>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066</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75"/>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067</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80)</f>
        <v>0</v>
      </c>
      <c r="L16" s="1" t="e">
        <f aca="false">SUM(L24:L80)</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06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30.6" hidden="false" customHeight="false" outlineLevel="0" collapsed="false">
      <c r="B24" s="92"/>
      <c r="C24" s="100" t="s">
        <v>1069</v>
      </c>
      <c r="D24" s="94" t="s">
        <v>1070</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10.2" hidden="false" customHeight="false" outlineLevel="0" collapsed="false">
      <c r="B25" s="92"/>
      <c r="C25" s="100" t="s">
        <v>1071</v>
      </c>
      <c r="D25" s="94" t="s">
        <v>1072</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20.4" hidden="false" customHeight="false" outlineLevel="0" collapsed="false">
      <c r="B26" s="92"/>
      <c r="C26" s="100" t="s">
        <v>1071</v>
      </c>
      <c r="D26" s="94" t="s">
        <v>1073</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92"/>
      <c r="C27" s="100" t="s">
        <v>1071</v>
      </c>
      <c r="D27" s="94" t="s">
        <v>1074</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92"/>
      <c r="C28" s="100" t="s">
        <v>1071</v>
      </c>
      <c r="D28" s="94" t="s">
        <v>1075</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10.2" hidden="false" customHeight="false" outlineLevel="0" collapsed="false">
      <c r="B29" s="92"/>
      <c r="C29" s="100" t="s">
        <v>1071</v>
      </c>
      <c r="D29" s="94" t="s">
        <v>1076</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10.2" hidden="false" customHeight="false" outlineLevel="0" collapsed="false">
      <c r="B30" s="92"/>
      <c r="C30" s="100" t="s">
        <v>1077</v>
      </c>
      <c r="D30" s="94" t="s">
        <v>1078</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20.4" hidden="false" customHeight="false" outlineLevel="0" collapsed="false">
      <c r="B31" s="92"/>
      <c r="C31" s="100" t="s">
        <v>1077</v>
      </c>
      <c r="D31" s="94" t="s">
        <v>1079</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10.2" hidden="false" customHeight="false" outlineLevel="0" collapsed="false">
      <c r="B32" s="92"/>
      <c r="C32" s="100" t="s">
        <v>1077</v>
      </c>
      <c r="D32" s="94" t="s">
        <v>1080</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10.2" hidden="false" customHeight="false" outlineLevel="0" collapsed="false">
      <c r="B33" s="94"/>
      <c r="C33" s="100" t="s">
        <v>1081</v>
      </c>
      <c r="D33" s="94" t="s">
        <v>1082</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10.2" hidden="false" customHeight="false" outlineLevel="0" collapsed="false">
      <c r="B34" s="92"/>
      <c r="C34" s="100" t="s">
        <v>1081</v>
      </c>
      <c r="D34" s="94" t="s">
        <v>1083</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10.2" hidden="false" customHeight="false" outlineLevel="0" collapsed="false">
      <c r="B35" s="94"/>
      <c r="C35" s="100" t="s">
        <v>1081</v>
      </c>
      <c r="D35" s="94" t="s">
        <v>1084</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10.2" hidden="false" customHeight="false" outlineLevel="0" collapsed="false">
      <c r="B36" s="92"/>
      <c r="C36" s="100" t="s">
        <v>1085</v>
      </c>
      <c r="D36" s="94" t="s">
        <v>1086</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20.4" hidden="false" customHeight="false" outlineLevel="0" collapsed="false">
      <c r="B37" s="92"/>
      <c r="C37" s="100" t="s">
        <v>1087</v>
      </c>
      <c r="D37" s="94" t="s">
        <v>1088</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10.2" hidden="false" customHeight="false" outlineLevel="0" collapsed="false">
      <c r="B38" s="92"/>
      <c r="C38" s="100" t="s">
        <v>1089</v>
      </c>
      <c r="D38" s="94" t="s">
        <v>1090</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10.2" hidden="false" customHeight="false" outlineLevel="0" collapsed="false">
      <c r="B39" s="92"/>
      <c r="C39" s="100" t="s">
        <v>1091</v>
      </c>
      <c r="D39" s="94" t="s">
        <v>1092</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40.8" hidden="false" customHeight="false" outlineLevel="0" collapsed="false">
      <c r="B40" s="92"/>
      <c r="C40" s="100" t="s">
        <v>1093</v>
      </c>
      <c r="D40" s="94" t="s">
        <v>1094</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40.8" hidden="false" customHeight="false" outlineLevel="0" collapsed="false">
      <c r="B41" s="92"/>
      <c r="C41" s="100" t="s">
        <v>1095</v>
      </c>
      <c r="D41" s="94" t="s">
        <v>1096</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20.4" hidden="false" customHeight="false" outlineLevel="0" collapsed="false">
      <c r="B42" s="94"/>
      <c r="C42" s="100" t="s">
        <v>1071</v>
      </c>
      <c r="D42" s="94" t="s">
        <v>1097</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10.2" hidden="false" customHeight="false" outlineLevel="0" collapsed="false">
      <c r="B43" s="92"/>
      <c r="C43" s="100" t="s">
        <v>1098</v>
      </c>
      <c r="D43" s="94" t="s">
        <v>1099</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20.4" hidden="false" customHeight="false" outlineLevel="0" collapsed="false">
      <c r="B44" s="92"/>
      <c r="C44" s="100" t="s">
        <v>1098</v>
      </c>
      <c r="D44" s="94" t="s">
        <v>1100</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20.4" hidden="false" customHeight="false" outlineLevel="0" collapsed="false">
      <c r="B45" s="92"/>
      <c r="C45" s="100" t="s">
        <v>1085</v>
      </c>
      <c r="D45" s="94" t="s">
        <v>1101</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30.6" hidden="false" customHeight="false" outlineLevel="0" collapsed="false">
      <c r="B46" s="92"/>
      <c r="C46" s="100" t="s">
        <v>1102</v>
      </c>
      <c r="D46" s="94" t="s">
        <v>1103</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2"/>
      <c r="C47" s="100" t="s">
        <v>1104</v>
      </c>
      <c r="D47" s="94" t="s">
        <v>1105</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10.2" hidden="false" customHeight="false" outlineLevel="0" collapsed="false">
      <c r="B48" s="92"/>
      <c r="C48" s="100" t="s">
        <v>1104</v>
      </c>
      <c r="D48" s="94" t="s">
        <v>1106</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20.4" hidden="false" customHeight="false" outlineLevel="0" collapsed="false">
      <c r="B49" s="92"/>
      <c r="C49" s="100" t="s">
        <v>1107</v>
      </c>
      <c r="D49" s="94" t="s">
        <v>1108</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10.2" hidden="false" customHeight="false" outlineLevel="0" collapsed="false">
      <c r="B50" s="94"/>
      <c r="C50" s="100" t="s">
        <v>1107</v>
      </c>
      <c r="D50" s="94" t="s">
        <v>1109</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20.4" hidden="false" customHeight="false" outlineLevel="0" collapsed="false">
      <c r="B51" s="92"/>
      <c r="C51" s="100" t="s">
        <v>1110</v>
      </c>
      <c r="D51" s="94" t="s">
        <v>1111</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20.4" hidden="false" customHeight="false" outlineLevel="0" collapsed="false">
      <c r="B52" s="92"/>
      <c r="C52" s="100" t="s">
        <v>1112</v>
      </c>
      <c r="D52" s="94" t="s">
        <v>1113</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20.4" hidden="false" customHeight="false" outlineLevel="0" collapsed="false">
      <c r="B53" s="92"/>
      <c r="C53" s="100" t="s">
        <v>1112</v>
      </c>
      <c r="D53" s="94" t="s">
        <v>1114</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20.4" hidden="false" customHeight="false" outlineLevel="0" collapsed="false">
      <c r="B54" s="92"/>
      <c r="C54" s="100" t="s">
        <v>1112</v>
      </c>
      <c r="D54" s="94" t="s">
        <v>1115</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10.2" hidden="false" customHeight="false" outlineLevel="0" collapsed="false">
      <c r="B55" s="94"/>
      <c r="C55" s="100" t="s">
        <v>1112</v>
      </c>
      <c r="D55" s="94" t="s">
        <v>1116</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10.2" hidden="false" customHeight="false" outlineLevel="0" collapsed="false">
      <c r="B56" s="92"/>
      <c r="C56" s="100" t="s">
        <v>1112</v>
      </c>
      <c r="D56" s="94" t="s">
        <v>1117</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20.4" hidden="false" customHeight="false" outlineLevel="0" collapsed="false">
      <c r="B57" s="94"/>
      <c r="C57" s="100" t="s">
        <v>1112</v>
      </c>
      <c r="D57" s="94" t="s">
        <v>1118</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10.2" hidden="false" customHeight="false" outlineLevel="0" collapsed="false">
      <c r="B58" s="92"/>
      <c r="C58" s="100" t="s">
        <v>1119</v>
      </c>
      <c r="D58" s="94" t="s">
        <v>1120</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92"/>
      <c r="C59" s="100" t="s">
        <v>1119</v>
      </c>
      <c r="D59" s="94" t="s">
        <v>1121</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10.2" hidden="false" customHeight="false" outlineLevel="0" collapsed="false">
      <c r="B60" s="92"/>
      <c r="C60" s="100" t="s">
        <v>1119</v>
      </c>
      <c r="D60" s="94" t="s">
        <v>1122</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10.2" hidden="false" customHeight="false" outlineLevel="0" collapsed="false">
      <c r="B61" s="92"/>
      <c r="C61" s="94" t="s">
        <v>1119</v>
      </c>
      <c r="D61" s="94" t="s">
        <v>1123</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94"/>
      <c r="C62" s="94" t="s">
        <v>1124</v>
      </c>
      <c r="D62" s="94" t="s">
        <v>1125</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20.4" hidden="false" customHeight="false" outlineLevel="0" collapsed="false">
      <c r="B63" s="92"/>
      <c r="C63" s="94" t="s">
        <v>1126</v>
      </c>
      <c r="D63" s="94" t="s">
        <v>1127</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20.4" hidden="false" customHeight="false" outlineLevel="0" collapsed="false">
      <c r="B64" s="94"/>
      <c r="C64" s="94" t="s">
        <v>1126</v>
      </c>
      <c r="D64" s="94" t="s">
        <v>1128</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10.2" hidden="false" customHeight="false" outlineLevel="0" collapsed="false">
      <c r="B65" s="92"/>
      <c r="C65" s="100" t="s">
        <v>1129</v>
      </c>
      <c r="D65" s="94" t="s">
        <v>1130</v>
      </c>
      <c r="E65" s="10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10.2" hidden="false" customHeight="false" outlineLevel="0" collapsed="false">
      <c r="B66" s="92"/>
      <c r="C66" s="94" t="s">
        <v>1131</v>
      </c>
      <c r="D66" s="94" t="s">
        <v>1132</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92"/>
      <c r="C67" s="100" t="s">
        <v>1133</v>
      </c>
      <c r="D67" s="94" t="s">
        <v>1134</v>
      </c>
      <c r="E67" s="95"/>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10.2" hidden="false" customHeight="false" outlineLevel="0" collapsed="false">
      <c r="B68" s="92"/>
      <c r="C68" s="100" t="s">
        <v>1135</v>
      </c>
      <c r="D68" s="94" t="s">
        <v>1136</v>
      </c>
      <c r="E68" s="105"/>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20.4" hidden="false" customHeight="false" outlineLevel="0" collapsed="false">
      <c r="B69" s="92"/>
      <c r="C69" s="94" t="s">
        <v>1135</v>
      </c>
      <c r="D69" s="94" t="s">
        <v>1137</v>
      </c>
      <c r="E69" s="99"/>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20.4" hidden="false" customHeight="false" outlineLevel="0" collapsed="false">
      <c r="B70" s="94"/>
      <c r="C70" s="94" t="s">
        <v>1135</v>
      </c>
      <c r="D70" s="94" t="s">
        <v>1138</v>
      </c>
      <c r="E70" s="99"/>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20.4" hidden="false" customHeight="false" outlineLevel="0" collapsed="false">
      <c r="B71" s="92"/>
      <c r="C71" s="94" t="s">
        <v>1135</v>
      </c>
      <c r="D71" s="94" t="s">
        <v>1139</v>
      </c>
      <c r="E71" s="105"/>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10.2" hidden="false" customHeight="false" outlineLevel="0" collapsed="false">
      <c r="B72" s="94"/>
      <c r="C72" s="94" t="s">
        <v>1135</v>
      </c>
      <c r="D72" s="94" t="s">
        <v>1140</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20.4" hidden="false" customHeight="false" outlineLevel="0" collapsed="false">
      <c r="B73" s="94"/>
      <c r="C73" s="94" t="s">
        <v>1135</v>
      </c>
      <c r="D73" s="94" t="s">
        <v>1141</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20.4" hidden="false" customHeight="false" outlineLevel="0" collapsed="false">
      <c r="B74" s="94"/>
      <c r="C74" s="94" t="s">
        <v>1142</v>
      </c>
      <c r="D74" s="94" t="s">
        <v>1143</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20.4" hidden="false" customHeight="false" outlineLevel="0" collapsed="false">
      <c r="B75" s="92"/>
      <c r="C75" s="94" t="s">
        <v>1144</v>
      </c>
      <c r="D75" s="94" t="s">
        <v>1145</v>
      </c>
      <c r="E75" s="106"/>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10.2" hidden="false" customHeight="false" outlineLevel="0" collapsed="false">
      <c r="B76" s="94"/>
      <c r="C76" s="94" t="s">
        <v>1071</v>
      </c>
      <c r="D76" s="94" t="s">
        <v>1146</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10.2" hidden="false" customHeight="false" outlineLevel="0" collapsed="false">
      <c r="B77" s="92"/>
      <c r="C77" s="94" t="s">
        <v>1071</v>
      </c>
      <c r="D77" s="94" t="s">
        <v>1147</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20.4" hidden="false" customHeight="false" outlineLevel="0" collapsed="false">
      <c r="B78" s="94"/>
      <c r="C78" s="94" t="s">
        <v>1071</v>
      </c>
      <c r="D78" s="94" t="s">
        <v>1148</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20.4" hidden="false" customHeight="false" outlineLevel="0" collapsed="false">
      <c r="B79" s="94"/>
      <c r="C79" s="100" t="s">
        <v>1149</v>
      </c>
      <c r="D79" s="94" t="s">
        <v>1150</v>
      </c>
      <c r="E79" s="105"/>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10.2" hidden="false" customHeight="false" outlineLevel="0" collapsed="false">
      <c r="B80" s="94"/>
      <c r="C80" s="100" t="s">
        <v>1149</v>
      </c>
      <c r="D80" s="94" t="s">
        <v>1151</v>
      </c>
      <c r="E80" s="105"/>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10.2" hidden="false" customHeight="false" outlineLevel="0" collapsed="false">
      <c r="E81" s="5"/>
      <c r="F81" s="1"/>
      <c r="G81" s="1"/>
      <c r="H81" s="1"/>
      <c r="I81" s="5"/>
      <c r="J81" s="1"/>
      <c r="K81" s="1"/>
      <c r="L81" s="1"/>
      <c r="M81" s="1"/>
      <c r="N81" s="1"/>
      <c r="O81" s="1"/>
    </row>
    <row r="82" customFormat="false" ht="10.2" hidden="false" customHeight="false" outlineLevel="0" collapsed="false">
      <c r="E82" s="5"/>
      <c r="F82" s="1"/>
      <c r="G82" s="1"/>
      <c r="H82" s="1"/>
      <c r="I82" s="5"/>
      <c r="J82" s="1"/>
      <c r="K82" s="1"/>
      <c r="L82" s="1"/>
      <c r="M82" s="1"/>
      <c r="N82" s="1"/>
      <c r="O82" s="1"/>
    </row>
    <row r="83" customFormat="false" ht="10.2" hidden="false" customHeight="false" outlineLevel="0" collapsed="false">
      <c r="E83" s="5"/>
      <c r="J83" s="1"/>
      <c r="K83" s="1"/>
      <c r="L83" s="1"/>
      <c r="M83" s="1"/>
      <c r="N83" s="1"/>
      <c r="O83" s="1"/>
    </row>
    <row r="84" customFormat="false" ht="10.2" hidden="false" customHeight="false" outlineLevel="0" collapsed="false">
      <c r="E84" s="5"/>
      <c r="J84" s="1"/>
      <c r="K84" s="1"/>
      <c r="L84" s="1"/>
      <c r="M84" s="1"/>
      <c r="N84" s="1"/>
      <c r="O84" s="1"/>
    </row>
    <row r="85" customFormat="false" ht="10.2" hidden="false" customHeight="false" outlineLevel="0" collapsed="false">
      <c r="E85" s="5"/>
      <c r="J85" s="1"/>
      <c r="K85" s="1"/>
      <c r="L85" s="1"/>
      <c r="M85" s="1"/>
      <c r="N85" s="1"/>
      <c r="O85" s="1"/>
    </row>
    <row r="86" customFormat="false" ht="10.2" hidden="false" customHeight="false" outlineLevel="0" collapsed="false">
      <c r="E86" s="5"/>
      <c r="J86" s="1"/>
      <c r="K86" s="1"/>
      <c r="L86" s="1"/>
      <c r="M86" s="1"/>
      <c r="N86" s="1"/>
      <c r="O86" s="1"/>
    </row>
    <row r="87" customFormat="false" ht="10.2" hidden="false" customHeight="false" outlineLevel="0" collapsed="false">
      <c r="E87" s="5"/>
      <c r="F87" s="1"/>
      <c r="G87" s="1"/>
      <c r="H87" s="1"/>
      <c r="I87" s="5"/>
      <c r="J87" s="1"/>
      <c r="K87" s="1"/>
      <c r="L87" s="1"/>
      <c r="M87" s="1"/>
      <c r="N87" s="1"/>
      <c r="O87" s="1"/>
    </row>
    <row r="88" customFormat="false" ht="10.2" hidden="false" customHeight="false" outlineLevel="0" collapsed="false">
      <c r="E88" s="5"/>
      <c r="F88" s="1"/>
      <c r="G88" s="1"/>
      <c r="H88" s="1"/>
      <c r="I88" s="5"/>
      <c r="J88" s="1"/>
      <c r="K88" s="1"/>
      <c r="L88" s="1"/>
      <c r="M88" s="1"/>
      <c r="N88" s="1"/>
      <c r="O88" s="1"/>
    </row>
    <row r="89" s="5" customFormat="true" ht="10.2" hidden="false" customHeight="false" outlineLevel="0" collapsed="false">
      <c r="B89" s="54"/>
      <c r="C89" s="54"/>
      <c r="D89" s="54"/>
      <c r="E89" s="54"/>
      <c r="F89" s="54"/>
      <c r="G89" s="54"/>
      <c r="H89" s="54"/>
      <c r="I89" s="54"/>
      <c r="J89" s="54"/>
      <c r="K89" s="54"/>
      <c r="L89" s="54"/>
      <c r="M89" s="54"/>
      <c r="N89" s="54"/>
      <c r="O89" s="54"/>
    </row>
    <row r="90" s="5" customFormat="true" ht="10.2" hidden="false" customHeight="false" outlineLevel="0" collapsed="false">
      <c r="B90" s="54"/>
      <c r="C90" s="54"/>
      <c r="D90" s="54"/>
      <c r="E90" s="54"/>
      <c r="F90" s="54"/>
      <c r="G90" s="54"/>
      <c r="H90" s="54"/>
      <c r="I90" s="54"/>
      <c r="J90" s="54"/>
      <c r="K90" s="54"/>
      <c r="L90" s="54"/>
      <c r="M90" s="54"/>
      <c r="N90" s="54"/>
      <c r="O90" s="54"/>
    </row>
    <row r="91" s="5" customFormat="true" ht="10.2" hidden="false" customHeight="false" outlineLevel="0" collapsed="false">
      <c r="B91" s="54"/>
      <c r="C91" s="54"/>
      <c r="D91" s="54"/>
      <c r="E91" s="54"/>
      <c r="F91" s="54"/>
      <c r="G91" s="54"/>
      <c r="H91" s="54"/>
      <c r="I91" s="54"/>
      <c r="J91" s="54"/>
      <c r="K91" s="54"/>
      <c r="L91" s="54"/>
      <c r="M91" s="54"/>
      <c r="N91" s="54"/>
      <c r="O91" s="54"/>
    </row>
    <row r="92" s="5" customFormat="true" ht="10.2" hidden="false" customHeight="false" outlineLevel="0" collapsed="false">
      <c r="B92" s="54"/>
      <c r="C92" s="54"/>
      <c r="D92" s="54"/>
      <c r="E92" s="54"/>
      <c r="F92" s="54"/>
      <c r="G92" s="54"/>
      <c r="H92" s="54"/>
      <c r="I92" s="54"/>
      <c r="J92" s="54"/>
      <c r="K92" s="54"/>
      <c r="L92" s="54"/>
      <c r="M92" s="54"/>
      <c r="N92" s="54"/>
      <c r="O92" s="54"/>
    </row>
    <row r="93" s="5" customFormat="true" ht="10.2" hidden="false" customHeight="false" outlineLevel="0" collapsed="false">
      <c r="B93" s="54"/>
      <c r="C93" s="54"/>
      <c r="D93" s="54"/>
      <c r="E93" s="54"/>
      <c r="F93" s="54"/>
      <c r="G93" s="54"/>
      <c r="H93" s="54"/>
      <c r="I93" s="54"/>
      <c r="J93" s="54"/>
      <c r="K93" s="54"/>
      <c r="L93" s="54"/>
      <c r="M93" s="54"/>
      <c r="N93" s="54"/>
      <c r="O93" s="54"/>
    </row>
    <row r="94" s="5" customFormat="true" ht="10.2" hidden="false" customHeight="false" outlineLevel="0" collapsed="false">
      <c r="B94" s="54"/>
      <c r="C94" s="54"/>
      <c r="D94" s="54"/>
      <c r="E94" s="54"/>
      <c r="F94" s="54"/>
      <c r="G94" s="54"/>
      <c r="H94" s="54"/>
      <c r="I94" s="54"/>
      <c r="J94" s="54"/>
      <c r="K94" s="54"/>
      <c r="L94" s="54"/>
      <c r="M94" s="54"/>
      <c r="N94" s="54"/>
      <c r="O94" s="54"/>
    </row>
    <row r="95" s="5" customFormat="true" ht="10.2" hidden="false" customHeight="false" outlineLevel="0" collapsed="false">
      <c r="B95" s="54"/>
      <c r="C95" s="54"/>
      <c r="D95" s="54"/>
      <c r="E95" s="54"/>
      <c r="F95" s="54"/>
      <c r="G95" s="54"/>
      <c r="H95" s="54"/>
      <c r="I95" s="54"/>
      <c r="J95" s="54"/>
      <c r="K95" s="54"/>
      <c r="L95" s="54"/>
      <c r="M95" s="54"/>
      <c r="N95" s="54"/>
      <c r="O95" s="54"/>
    </row>
    <row r="96" s="5" customFormat="true" ht="10.2" hidden="false" customHeight="false" outlineLevel="0" collapsed="false">
      <c r="B96" s="54"/>
      <c r="C96" s="54"/>
      <c r="D96" s="54"/>
      <c r="E96" s="54"/>
      <c r="F96" s="54"/>
      <c r="G96" s="54"/>
      <c r="H96" s="54"/>
      <c r="I96" s="54"/>
      <c r="J96" s="54"/>
      <c r="K96" s="54"/>
      <c r="L96" s="54"/>
      <c r="M96" s="54"/>
      <c r="N96" s="54"/>
      <c r="O96" s="54"/>
    </row>
    <row r="97" s="5" customFormat="true" ht="10.2" hidden="false" customHeight="false" outlineLevel="0" collapsed="false">
      <c r="B97" s="54"/>
      <c r="C97" s="54"/>
      <c r="D97" s="54"/>
      <c r="E97" s="54"/>
      <c r="F97" s="54"/>
      <c r="G97" s="54"/>
      <c r="H97" s="54"/>
      <c r="I97" s="54"/>
      <c r="J97" s="54"/>
      <c r="K97" s="54"/>
      <c r="L97" s="54"/>
      <c r="M97" s="54"/>
      <c r="N97" s="54"/>
      <c r="O97" s="54"/>
    </row>
    <row r="98" s="5" customFormat="true" ht="10.2" hidden="false" customHeight="false" outlineLevel="0" collapsed="false">
      <c r="B98" s="54"/>
      <c r="C98" s="54"/>
      <c r="D98" s="54"/>
      <c r="E98" s="54"/>
      <c r="F98" s="54"/>
      <c r="G98" s="54"/>
      <c r="H98" s="54"/>
      <c r="I98" s="54"/>
      <c r="J98" s="54"/>
      <c r="K98" s="54"/>
      <c r="L98" s="54"/>
      <c r="M98" s="54"/>
      <c r="N98" s="54"/>
      <c r="O98" s="54"/>
    </row>
    <row r="99" s="5" customFormat="true" ht="10.2" hidden="false" customHeight="false" outlineLevel="0" collapsed="false">
      <c r="B99" s="54"/>
      <c r="C99" s="54"/>
      <c r="D99" s="54"/>
      <c r="E99" s="54"/>
      <c r="F99" s="54"/>
      <c r="G99" s="54"/>
      <c r="H99" s="54"/>
      <c r="I99" s="54"/>
      <c r="J99" s="54"/>
      <c r="K99" s="54"/>
      <c r="L99" s="54"/>
      <c r="M99" s="54"/>
      <c r="N99" s="54"/>
      <c r="O99" s="54"/>
    </row>
    <row r="100" s="5" customFormat="true" ht="10.2" hidden="false" customHeight="false" outlineLevel="0" collapsed="false">
      <c r="B100" s="54"/>
      <c r="C100" s="54"/>
      <c r="D100" s="54"/>
      <c r="E100" s="54"/>
      <c r="F100" s="54"/>
      <c r="G100" s="54"/>
      <c r="H100" s="54"/>
      <c r="I100" s="54"/>
      <c r="J100" s="54"/>
      <c r="K100" s="54"/>
      <c r="L100" s="54"/>
      <c r="M100" s="54"/>
      <c r="N100" s="54"/>
      <c r="O100" s="54"/>
    </row>
    <row r="101" s="5" customFormat="true" ht="10.2" hidden="false" customHeight="false" outlineLevel="0" collapsed="false">
      <c r="B101" s="54"/>
      <c r="C101" s="54"/>
      <c r="D101" s="54"/>
      <c r="E101" s="54"/>
      <c r="F101" s="54"/>
      <c r="G101" s="54"/>
      <c r="H101" s="54"/>
      <c r="I101" s="54"/>
      <c r="J101" s="54"/>
      <c r="K101" s="54"/>
      <c r="L101" s="54"/>
      <c r="M101" s="54"/>
      <c r="N101" s="54"/>
      <c r="O101" s="54"/>
    </row>
    <row r="102" s="5" customFormat="true" ht="10.2" hidden="false" customHeight="false" outlineLevel="0" collapsed="false">
      <c r="B102" s="54"/>
      <c r="C102" s="54"/>
      <c r="D102" s="54"/>
      <c r="E102" s="54"/>
      <c r="F102" s="54"/>
      <c r="G102" s="54"/>
      <c r="H102" s="54"/>
      <c r="I102" s="54"/>
      <c r="J102" s="54"/>
      <c r="K102" s="54"/>
      <c r="L102" s="54"/>
      <c r="M102" s="54"/>
      <c r="N102" s="54"/>
      <c r="O102" s="54"/>
    </row>
    <row r="103" s="5" customFormat="true" ht="10.2" hidden="false" customHeight="false" outlineLevel="0" collapsed="false">
      <c r="B103" s="54"/>
      <c r="C103" s="54"/>
      <c r="D103" s="54"/>
      <c r="E103" s="54"/>
      <c r="F103" s="54"/>
      <c r="G103" s="54"/>
      <c r="H103" s="54"/>
      <c r="I103" s="54"/>
      <c r="J103" s="54"/>
      <c r="K103" s="54"/>
      <c r="L103" s="54"/>
      <c r="M103" s="54"/>
      <c r="N103" s="54"/>
      <c r="O103" s="54"/>
    </row>
    <row r="104" s="5" customFormat="true" ht="10.2" hidden="false" customHeight="false" outlineLevel="0" collapsed="false">
      <c r="B104" s="54"/>
      <c r="C104" s="54"/>
      <c r="D104" s="54"/>
      <c r="E104" s="54"/>
      <c r="F104" s="54"/>
      <c r="G104" s="54"/>
      <c r="H104" s="54"/>
      <c r="I104" s="54"/>
      <c r="J104" s="54"/>
      <c r="K104" s="54"/>
      <c r="L104" s="54"/>
      <c r="M104" s="54"/>
      <c r="N104" s="54"/>
      <c r="O104" s="54"/>
    </row>
    <row r="105" s="5" customFormat="true" ht="10.2" hidden="false" customHeight="false" outlineLevel="0" collapsed="false">
      <c r="B105" s="54"/>
      <c r="C105" s="54"/>
      <c r="D105" s="54"/>
      <c r="E105" s="54"/>
      <c r="F105" s="54"/>
      <c r="G105" s="54"/>
      <c r="H105" s="54"/>
      <c r="I105" s="54"/>
      <c r="J105" s="54"/>
      <c r="K105" s="54"/>
      <c r="L105" s="54"/>
      <c r="M105" s="54"/>
      <c r="N105" s="54"/>
      <c r="O105" s="54"/>
    </row>
    <row r="106" s="5" customFormat="true" ht="10.2" hidden="false" customHeight="false" outlineLevel="0" collapsed="false">
      <c r="B106" s="54"/>
      <c r="C106" s="54"/>
      <c r="D106" s="54"/>
      <c r="E106" s="54"/>
      <c r="F106" s="54"/>
      <c r="G106" s="54"/>
      <c r="H106" s="54"/>
      <c r="I106" s="54"/>
      <c r="J106" s="54"/>
      <c r="K106" s="54"/>
      <c r="L106" s="54"/>
      <c r="M106" s="54"/>
      <c r="N106" s="54"/>
      <c r="O106" s="54"/>
    </row>
    <row r="107" s="5" customFormat="true" ht="10.2" hidden="false" customHeight="false" outlineLevel="0" collapsed="false">
      <c r="B107" s="54"/>
      <c r="C107" s="54"/>
      <c r="D107" s="54"/>
      <c r="E107" s="54"/>
      <c r="F107" s="54"/>
      <c r="G107" s="54"/>
      <c r="H107" s="54"/>
      <c r="I107" s="54"/>
      <c r="J107" s="54"/>
      <c r="K107" s="54"/>
      <c r="L107" s="54"/>
      <c r="M107" s="54"/>
      <c r="N107" s="54"/>
      <c r="O107" s="54"/>
    </row>
    <row r="108" s="5" customFormat="true" ht="10.2" hidden="false" customHeight="false" outlineLevel="0" collapsed="false">
      <c r="B108" s="54"/>
      <c r="C108" s="54"/>
      <c r="D108" s="54"/>
      <c r="E108" s="54"/>
      <c r="F108" s="54"/>
      <c r="G108" s="54"/>
      <c r="H108" s="54"/>
      <c r="I108" s="54"/>
      <c r="J108" s="54"/>
      <c r="K108" s="54"/>
      <c r="L108" s="54"/>
      <c r="M108" s="54"/>
      <c r="N108" s="54"/>
      <c r="O108" s="54"/>
    </row>
    <row r="109" s="5" customFormat="true" ht="10.2" hidden="false" customHeight="false" outlineLevel="0" collapsed="false">
      <c r="B109" s="54"/>
      <c r="C109" s="54"/>
      <c r="D109" s="54"/>
      <c r="E109" s="54"/>
      <c r="F109" s="54"/>
      <c r="G109" s="54"/>
      <c r="H109" s="54"/>
      <c r="I109" s="54"/>
      <c r="J109" s="54"/>
      <c r="K109" s="54"/>
      <c r="L109" s="54"/>
      <c r="M109" s="54"/>
      <c r="N109" s="54"/>
      <c r="O109" s="54"/>
    </row>
    <row r="110" s="5" customFormat="true" ht="10.2" hidden="false" customHeight="false" outlineLevel="0" collapsed="false">
      <c r="B110" s="54"/>
      <c r="C110" s="54"/>
      <c r="D110" s="54"/>
      <c r="E110" s="54"/>
      <c r="F110" s="54"/>
      <c r="G110" s="54"/>
      <c r="H110" s="54"/>
      <c r="I110" s="54"/>
      <c r="J110" s="54"/>
      <c r="K110" s="54"/>
      <c r="L110" s="54"/>
      <c r="M110" s="54"/>
      <c r="N110" s="54"/>
      <c r="O110" s="54"/>
    </row>
    <row r="111" s="5" customFormat="true" ht="10.2" hidden="false" customHeight="false" outlineLevel="0" collapsed="false">
      <c r="B111" s="54"/>
      <c r="C111" s="54"/>
      <c r="D111" s="54"/>
      <c r="E111" s="54"/>
      <c r="F111" s="54"/>
      <c r="G111" s="54"/>
      <c r="H111" s="54"/>
      <c r="I111" s="54"/>
      <c r="J111" s="54"/>
      <c r="K111" s="54"/>
      <c r="L111" s="54"/>
      <c r="M111" s="54"/>
      <c r="N111" s="54"/>
      <c r="O111" s="54"/>
    </row>
    <row r="112" s="5" customFormat="true" ht="10.2" hidden="false" customHeight="false" outlineLevel="0" collapsed="false">
      <c r="B112" s="54"/>
      <c r="C112" s="54"/>
      <c r="D112" s="54"/>
      <c r="E112" s="54"/>
      <c r="F112" s="54"/>
      <c r="G112" s="54"/>
      <c r="H112" s="54"/>
      <c r="I112" s="54"/>
      <c r="J112" s="54"/>
      <c r="K112" s="54"/>
      <c r="L112" s="54"/>
      <c r="M112" s="54"/>
      <c r="N112" s="54"/>
      <c r="O112" s="54"/>
    </row>
    <row r="113" s="5" customFormat="true" ht="10.2" hidden="false" customHeight="false" outlineLevel="0" collapsed="false">
      <c r="B113" s="54"/>
      <c r="C113" s="54"/>
      <c r="D113" s="54"/>
      <c r="E113" s="54"/>
      <c r="F113" s="54"/>
      <c r="G113" s="54"/>
      <c r="H113" s="54"/>
      <c r="I113" s="54"/>
      <c r="J113" s="54"/>
      <c r="K113" s="54"/>
      <c r="L113" s="54"/>
      <c r="M113" s="54"/>
      <c r="N113" s="54"/>
      <c r="O113" s="54"/>
    </row>
    <row r="114" s="5" customFormat="true" ht="10.2" hidden="false" customHeight="false" outlineLevel="0" collapsed="false">
      <c r="B114" s="54"/>
      <c r="C114" s="54"/>
      <c r="D114" s="54"/>
      <c r="E114" s="54"/>
      <c r="F114" s="54"/>
      <c r="G114" s="54"/>
      <c r="H114" s="54"/>
      <c r="I114" s="54"/>
      <c r="J114" s="54"/>
      <c r="K114" s="54"/>
      <c r="L114" s="54"/>
      <c r="M114" s="54"/>
      <c r="N114" s="54"/>
      <c r="O114" s="54"/>
    </row>
    <row r="115" s="5" customFormat="true" ht="10.2" hidden="false" customHeight="false" outlineLevel="0" collapsed="false">
      <c r="B115" s="54"/>
      <c r="C115" s="54"/>
      <c r="D115" s="54"/>
      <c r="E115" s="54"/>
      <c r="F115" s="54"/>
      <c r="G115" s="54"/>
      <c r="H115" s="54"/>
      <c r="I115" s="54"/>
      <c r="J115" s="54"/>
      <c r="K115" s="54"/>
      <c r="L115" s="54"/>
      <c r="M115" s="54"/>
      <c r="N115" s="54"/>
      <c r="O115" s="54"/>
    </row>
    <row r="116" s="5" customFormat="true" ht="10.2" hidden="false" customHeight="false" outlineLevel="0" collapsed="false">
      <c r="B116" s="54"/>
      <c r="C116" s="54"/>
      <c r="D116" s="54"/>
      <c r="E116" s="54"/>
      <c r="F116" s="54"/>
      <c r="G116" s="54"/>
      <c r="H116" s="54"/>
      <c r="I116" s="54"/>
      <c r="J116" s="54"/>
      <c r="K116" s="54"/>
      <c r="L116" s="54"/>
      <c r="M116" s="54"/>
      <c r="N116" s="54"/>
      <c r="O116" s="54"/>
    </row>
    <row r="117" s="5" customFormat="true" ht="10.2" hidden="false" customHeight="false" outlineLevel="0" collapsed="false">
      <c r="B117" s="54"/>
      <c r="C117" s="54"/>
      <c r="D117" s="54"/>
      <c r="E117" s="54"/>
      <c r="F117" s="54"/>
      <c r="G117" s="54"/>
      <c r="H117" s="54"/>
      <c r="I117" s="54"/>
      <c r="J117" s="54"/>
      <c r="K117" s="54"/>
      <c r="L117" s="54"/>
      <c r="M117" s="54"/>
      <c r="N117" s="54"/>
      <c r="O117" s="54"/>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4"/>
      <c r="L139" s="54"/>
      <c r="M139" s="54"/>
      <c r="N139" s="54"/>
      <c r="O139" s="54"/>
    </row>
    <row r="140" s="5" customFormat="true" ht="10.2" hidden="false" customHeight="false" outlineLevel="0" collapsed="false">
      <c r="B140" s="54"/>
      <c r="C140" s="54"/>
      <c r="D140" s="54"/>
      <c r="E140" s="54"/>
      <c r="F140" s="54"/>
      <c r="G140" s="54"/>
      <c r="H140" s="54"/>
      <c r="I140" s="54"/>
      <c r="J140" s="54"/>
      <c r="K140" s="54"/>
      <c r="L140" s="54"/>
      <c r="M140" s="54"/>
      <c r="N140" s="54"/>
      <c r="O140" s="54"/>
    </row>
    <row r="141" s="5" customFormat="true" ht="10.2" hidden="false" customHeight="false" outlineLevel="0" collapsed="false">
      <c r="B141" s="54"/>
      <c r="C141" s="54"/>
      <c r="D141" s="54"/>
      <c r="E141" s="54"/>
      <c r="F141" s="54"/>
      <c r="G141" s="54"/>
      <c r="H141" s="54"/>
      <c r="I141" s="54"/>
      <c r="J141" s="54"/>
      <c r="K141" s="54"/>
      <c r="L141" s="54"/>
      <c r="M141" s="54"/>
      <c r="N141" s="54"/>
      <c r="O141" s="54"/>
    </row>
    <row r="142" s="5" customFormat="true" ht="10.2" hidden="false" customHeight="false" outlineLevel="0" collapsed="false">
      <c r="B142" s="54"/>
      <c r="C142" s="54"/>
      <c r="D142" s="54"/>
      <c r="E142" s="54"/>
      <c r="F142" s="54"/>
      <c r="G142" s="54"/>
      <c r="H142" s="54"/>
      <c r="I142" s="54"/>
      <c r="J142" s="54"/>
      <c r="K142" s="54"/>
      <c r="L142" s="54"/>
      <c r="M142" s="54"/>
      <c r="N142" s="54"/>
      <c r="O142" s="54"/>
    </row>
    <row r="143" s="5" customFormat="true" ht="10.2" hidden="false" customHeight="false" outlineLevel="0" collapsed="false">
      <c r="B143" s="54"/>
      <c r="C143" s="54"/>
      <c r="D143" s="54"/>
      <c r="E143" s="54"/>
      <c r="F143" s="54"/>
      <c r="G143" s="54"/>
      <c r="H143" s="54"/>
      <c r="I143" s="54"/>
      <c r="J143" s="54"/>
      <c r="K143" s="54"/>
      <c r="L143" s="54"/>
      <c r="M143" s="54"/>
      <c r="N143" s="54"/>
      <c r="O143" s="54"/>
    </row>
    <row r="144" s="5" customFormat="true" ht="10.2" hidden="false" customHeight="false" outlineLevel="0" collapsed="false">
      <c r="B144" s="54"/>
      <c r="C144" s="54"/>
      <c r="D144" s="54"/>
      <c r="E144" s="54"/>
      <c r="F144" s="54"/>
      <c r="G144" s="54"/>
      <c r="H144" s="54"/>
      <c r="I144" s="54"/>
      <c r="J144" s="54"/>
      <c r="K144" s="54"/>
      <c r="L144" s="54"/>
      <c r="M144" s="54"/>
      <c r="N144" s="54"/>
      <c r="O144" s="54"/>
    </row>
    <row r="145" s="5" customFormat="true" ht="10.2" hidden="false" customHeight="false" outlineLevel="0" collapsed="false">
      <c r="B145" s="54"/>
      <c r="C145" s="54"/>
      <c r="D145" s="54"/>
      <c r="E145" s="54"/>
      <c r="F145" s="54"/>
      <c r="G145" s="54"/>
      <c r="H145" s="54"/>
      <c r="I145" s="54"/>
      <c r="J145" s="54"/>
      <c r="K145" s="54"/>
      <c r="L145" s="54"/>
      <c r="M145" s="54"/>
      <c r="N145" s="54"/>
      <c r="O145" s="54"/>
    </row>
    <row r="146" s="5" customFormat="true" ht="10.2" hidden="false" customHeight="false" outlineLevel="0" collapsed="false">
      <c r="B146" s="54"/>
      <c r="C146" s="54"/>
      <c r="D146" s="54"/>
      <c r="E146" s="54"/>
      <c r="F146" s="54"/>
      <c r="G146" s="54"/>
      <c r="H146" s="54"/>
      <c r="I146" s="54"/>
      <c r="J146" s="54"/>
      <c r="K146" s="54"/>
      <c r="L146" s="54"/>
      <c r="M146" s="54"/>
      <c r="N146" s="54"/>
      <c r="O146" s="54"/>
    </row>
    <row r="147" s="5" customFormat="true" ht="10.2" hidden="false" customHeight="false" outlineLevel="0" collapsed="false">
      <c r="B147" s="54"/>
      <c r="C147" s="54"/>
      <c r="D147" s="54"/>
      <c r="E147" s="54"/>
      <c r="F147" s="54"/>
      <c r="G147" s="54"/>
      <c r="H147" s="54"/>
      <c r="I147" s="54"/>
      <c r="J147" s="54"/>
      <c r="K147" s="54"/>
      <c r="L147" s="54"/>
      <c r="M147" s="54"/>
      <c r="N147" s="54"/>
      <c r="O147" s="54"/>
    </row>
    <row r="148" s="5" customFormat="true" ht="10.2" hidden="false" customHeight="false" outlineLevel="0" collapsed="false">
      <c r="B148" s="54"/>
      <c r="C148" s="54"/>
      <c r="D148" s="54"/>
      <c r="E148" s="54"/>
      <c r="F148" s="54"/>
      <c r="G148" s="54"/>
      <c r="H148" s="54"/>
      <c r="I148" s="54"/>
      <c r="J148" s="54"/>
      <c r="K148" s="54"/>
      <c r="L148" s="54"/>
      <c r="M148" s="54"/>
      <c r="N148" s="54"/>
      <c r="O148" s="54"/>
    </row>
    <row r="149" s="5" customFormat="true" ht="10.2" hidden="false" customHeight="false" outlineLevel="0" collapsed="false">
      <c r="B149" s="54"/>
      <c r="C149" s="54"/>
      <c r="D149" s="54"/>
      <c r="E149" s="54"/>
      <c r="F149" s="54"/>
      <c r="G149" s="54"/>
      <c r="H149" s="54"/>
      <c r="I149" s="54"/>
      <c r="J149" s="54"/>
      <c r="K149" s="54"/>
      <c r="L149" s="54"/>
      <c r="M149" s="54"/>
      <c r="N149" s="54"/>
      <c r="O149" s="54"/>
    </row>
    <row r="150" s="5" customFormat="true" ht="10.2" hidden="false" customHeight="false" outlineLevel="0" collapsed="false">
      <c r="B150" s="54"/>
      <c r="C150" s="54"/>
      <c r="D150" s="54"/>
      <c r="E150" s="54"/>
      <c r="F150" s="54"/>
      <c r="G150" s="54"/>
      <c r="H150" s="54"/>
      <c r="I150" s="54"/>
      <c r="J150" s="54"/>
      <c r="K150" s="54"/>
      <c r="L150" s="54"/>
      <c r="M150" s="54"/>
      <c r="N150" s="54"/>
      <c r="O150" s="54"/>
    </row>
    <row r="151" s="5" customFormat="true" ht="10.2" hidden="false" customHeight="false" outlineLevel="0" collapsed="false">
      <c r="B151" s="54"/>
      <c r="C151" s="54"/>
      <c r="D151" s="54"/>
      <c r="E151" s="54"/>
      <c r="F151" s="54"/>
      <c r="G151" s="54"/>
      <c r="H151" s="54"/>
      <c r="I151" s="54"/>
      <c r="J151" s="54"/>
      <c r="K151" s="54"/>
      <c r="L151" s="54"/>
      <c r="M151" s="54"/>
      <c r="N151" s="54"/>
      <c r="O151" s="54"/>
    </row>
    <row r="152" s="5" customFormat="true" ht="10.2" hidden="false" customHeight="false" outlineLevel="0" collapsed="false">
      <c r="B152" s="54"/>
      <c r="C152" s="54"/>
      <c r="D152" s="54"/>
      <c r="E152" s="54"/>
      <c r="F152" s="54"/>
      <c r="G152" s="54"/>
      <c r="H152" s="54"/>
      <c r="I152" s="54"/>
      <c r="J152" s="54"/>
      <c r="K152" s="54"/>
      <c r="L152" s="54"/>
      <c r="M152" s="54"/>
      <c r="N152" s="54"/>
      <c r="O152" s="54"/>
    </row>
    <row r="153" s="5" customFormat="true" ht="10.2" hidden="false" customHeight="false" outlineLevel="0" collapsed="false">
      <c r="B153" s="54"/>
      <c r="C153" s="54"/>
      <c r="D153" s="54"/>
      <c r="E153" s="54"/>
      <c r="F153" s="54"/>
      <c r="G153" s="54"/>
      <c r="H153" s="54"/>
      <c r="I153" s="54"/>
      <c r="J153" s="54"/>
      <c r="K153" s="54"/>
      <c r="L153" s="54"/>
      <c r="M153" s="54"/>
      <c r="N153" s="54"/>
      <c r="O153" s="54"/>
    </row>
    <row r="154" s="5" customFormat="true" ht="10.2" hidden="false" customHeight="false" outlineLevel="0" collapsed="false">
      <c r="B154" s="54"/>
      <c r="C154" s="54"/>
      <c r="D154" s="54"/>
      <c r="E154" s="54"/>
      <c r="F154" s="54"/>
      <c r="G154" s="54"/>
      <c r="H154" s="54"/>
      <c r="I154" s="54"/>
      <c r="J154" s="54"/>
      <c r="K154" s="54"/>
      <c r="L154" s="54"/>
      <c r="M154" s="54"/>
      <c r="N154" s="54"/>
      <c r="O154" s="54"/>
    </row>
    <row r="155" s="5" customFormat="true" ht="10.2" hidden="false" customHeight="false" outlineLevel="0" collapsed="false">
      <c r="B155" s="54"/>
      <c r="C155" s="54"/>
      <c r="D155" s="54"/>
      <c r="E155" s="54"/>
      <c r="F155" s="54"/>
      <c r="G155" s="54"/>
      <c r="H155" s="54"/>
      <c r="I155" s="54"/>
      <c r="J155" s="54"/>
      <c r="K155" s="54"/>
      <c r="L155" s="54"/>
      <c r="M155" s="54"/>
      <c r="N155" s="54"/>
      <c r="O155" s="54"/>
    </row>
    <row r="156" s="5" customFormat="true" ht="10.2" hidden="false" customHeight="false" outlineLevel="0" collapsed="false">
      <c r="B156" s="54"/>
      <c r="C156" s="54"/>
      <c r="D156" s="54"/>
      <c r="E156" s="54"/>
      <c r="F156" s="54"/>
      <c r="G156" s="54"/>
      <c r="H156" s="54"/>
      <c r="I156" s="54"/>
      <c r="J156" s="54"/>
      <c r="K156" s="54"/>
      <c r="L156" s="54"/>
      <c r="M156" s="54"/>
      <c r="N156" s="54"/>
      <c r="O156" s="54"/>
    </row>
    <row r="157" s="5" customFormat="true" ht="10.2" hidden="false" customHeight="false" outlineLevel="0" collapsed="false">
      <c r="B157" s="54"/>
      <c r="C157" s="54"/>
      <c r="D157" s="54"/>
      <c r="E157" s="54"/>
      <c r="F157" s="54"/>
      <c r="G157" s="54"/>
      <c r="H157" s="54"/>
      <c r="I157" s="54"/>
      <c r="J157" s="54"/>
      <c r="K157" s="54"/>
      <c r="L157" s="54"/>
      <c r="M157" s="54"/>
      <c r="N157" s="54"/>
      <c r="O157" s="54"/>
    </row>
    <row r="158" s="5" customFormat="true" ht="10.2" hidden="false" customHeight="false" outlineLevel="0" collapsed="false">
      <c r="E158" s="54"/>
      <c r="F158" s="54"/>
      <c r="G158" s="54"/>
      <c r="H158" s="54"/>
      <c r="I158" s="54"/>
      <c r="J158" s="54"/>
      <c r="K158" s="54"/>
      <c r="L158" s="54"/>
      <c r="M158" s="54"/>
      <c r="N158" s="54"/>
      <c r="O158" s="54"/>
    </row>
  </sheetData>
  <sheetProtection sheet="true" objects="true" scenarios="true" selectLockedCells="true"/>
  <conditionalFormatting sqref="G5:G8">
    <cfRule type="cellIs" priority="2" operator="equal" aboveAverage="0" equalAverage="0" bottom="0" percent="0" rank="0" text="" dxfId="85">
      <formula>"Ga naar het volgende tabblad"</formula>
    </cfRule>
  </conditionalFormatting>
  <conditionalFormatting sqref="F5:F9 F12">
    <cfRule type="cellIs" priority="3" operator="equal" aboveAverage="0" equalAverage="0" bottom="0" percent="0" rank="0" text="" dxfId="86">
      <formula>#REF!</formula>
    </cfRule>
    <cfRule type="cellIs" priority="4" operator="equal" aboveAverage="0" equalAverage="0" bottom="0" percent="0" rank="0" text="" dxfId="87">
      <formula>#REF!</formula>
    </cfRule>
    <cfRule type="cellIs" priority="5" operator="equal" aboveAverage="0" equalAverage="0" bottom="0" percent="0" rank="0" text="" dxfId="88">
      <formula>#REF!</formula>
    </cfRule>
  </conditionalFormatting>
  <conditionalFormatting sqref="G12">
    <cfRule type="cellIs" priority="6" operator="equal" aboveAverage="0" equalAverage="0" bottom="0" percent="0" rank="0" text="" dxfId="89">
      <formula>"Ga naar het volgende tabblad"</formula>
    </cfRule>
  </conditionalFormatting>
  <conditionalFormatting sqref="G11">
    <cfRule type="cellIs" priority="7" operator="equal" aboveAverage="0" equalAverage="0" bottom="0" percent="0" rank="0" text="" dxfId="90">
      <formula>"Nee. Ga door naar het volgende tabblad."</formula>
    </cfRule>
  </conditionalFormatting>
  <conditionalFormatting sqref="G24:G80">
    <cfRule type="cellIs" priority="8" operator="equal" aboveAverage="0" equalAverage="0" bottom="0" percent="0" rank="0" text="" dxfId="91">
      <formula>"Maatregel n.v.t."</formula>
    </cfRule>
  </conditionalFormatting>
  <conditionalFormatting sqref="D12">
    <cfRule type="cellIs" priority="9" operator="equal" aboveAverage="0" equalAverage="0" bottom="0" percent="0" rank="0" text="" dxfId="92">
      <formula>"Nee. Ga door naar het volgende tabblad."</formula>
    </cfRule>
    <cfRule type="cellIs" priority="10" operator="equal" aboveAverage="0" equalAverage="0" bottom="0" percent="0" rank="0" text="" dxfId="93">
      <formula>$F$22</formula>
    </cfRule>
  </conditionalFormatting>
  <conditionalFormatting sqref="F24:F80">
    <cfRule type="cellIs" priority="11" operator="equal" aboveAverage="0" equalAverage="0" bottom="0" percent="0" rank="0" text="" dxfId="94">
      <formula>$F$18</formula>
    </cfRule>
    <cfRule type="cellIs" priority="12" operator="equal" aboveAverage="0" equalAverage="0" bottom="0" percent="0" rank="0" text="" dxfId="95">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80"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5" ySplit="14" topLeftCell="F132" activePane="bottomRight" state="frozen"/>
      <selection pane="topLeft" activeCell="A10" activeCellId="0" sqref="A10"/>
      <selection pane="topRight" activeCell="F10" activeCellId="0" sqref="F10"/>
      <selection pane="bottomLeft" activeCell="A132" activeCellId="0" sqref="A132"/>
      <selection pane="bottomRight" activeCell="H144" activeCellId="0" sqref="H144"/>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66.11"/>
    <col collapsed="false" customWidth="true" hidden="false" outlineLevel="0" max="5" min="5" style="54" width="2.24"/>
    <col collapsed="false" customWidth="true" hidden="false" outlineLevel="0" max="6" min="6" style="55" width="27.87"/>
    <col collapsed="false" customWidth="true" hidden="false" outlineLevel="0" max="7" min="7" style="55" width="34.87"/>
    <col collapsed="false" customWidth="true" hidden="false" outlineLevel="0" max="8" min="8" style="55" width="27.24"/>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152</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96</v>
      </c>
      <c r="E12" s="72"/>
      <c r="F12" s="82"/>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144)</f>
        <v>22</v>
      </c>
      <c r="L16" s="1" t="e">
        <f aca="false">SUM(L24:L144)</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153" hidden="false" customHeight="false" outlineLevel="0" collapsed="false">
      <c r="B24" s="94" t="s">
        <v>1153</v>
      </c>
      <c r="C24" s="100" t="s">
        <v>1154</v>
      </c>
      <c r="D24" s="94" t="s">
        <v>1155</v>
      </c>
      <c r="E24" s="95"/>
      <c r="F24" s="104" t="s">
        <v>94</v>
      </c>
      <c r="G24" s="96" t="str">
        <f aca="false">+IF($F24="Nee, geheel niet van toepassing","Maatregel n.v.t."," ")</f>
        <v>Maatregel n.v.t.</v>
      </c>
      <c r="H24" s="97" t="s">
        <v>1156</v>
      </c>
      <c r="I24" s="98"/>
      <c r="K24" s="55" t="n">
        <f aca="false">+IF(F24=" "," ",IF(F24=$F$17,0,1))</f>
        <v>0</v>
      </c>
      <c r="L24" s="55" t="e">
        <f aca="false">+IF(#REF!=" "," ",IF(#REF!=#REF!,0,IF(#REF!=#REF!,0,1)))</f>
        <v>#REF!</v>
      </c>
    </row>
    <row r="25" customFormat="false" ht="30.6" hidden="false" customHeight="false" outlineLevel="0" collapsed="false">
      <c r="B25" s="94" t="s">
        <v>1153</v>
      </c>
      <c r="C25" s="100" t="s">
        <v>1157</v>
      </c>
      <c r="D25" s="94" t="s">
        <v>1158</v>
      </c>
      <c r="E25" s="99"/>
      <c r="F25" s="104" t="s">
        <v>94</v>
      </c>
      <c r="G25" s="96" t="str">
        <f aca="false">+IF($F25="Nee, geheel niet van toepassing","Maatregel n.v.t."," ")</f>
        <v>Maatregel n.v.t.</v>
      </c>
      <c r="H25" s="97" t="s">
        <v>1156</v>
      </c>
      <c r="I25" s="98"/>
      <c r="K25" s="55" t="n">
        <f aca="false">+IF(F25=" "," ",IF(F25=$F$17,0,1))</f>
        <v>0</v>
      </c>
      <c r="L25" s="55" t="e">
        <f aca="false">+IF(#REF!=" "," ",IF(#REF!=#REF!,0,IF(#REF!=#REF!,0,1)))</f>
        <v>#REF!</v>
      </c>
    </row>
    <row r="26" customFormat="false" ht="30.6" hidden="false" customHeight="false" outlineLevel="0" collapsed="false">
      <c r="B26" s="94" t="s">
        <v>1153</v>
      </c>
      <c r="C26" s="100" t="s">
        <v>1159</v>
      </c>
      <c r="D26" s="94" t="s">
        <v>1160</v>
      </c>
      <c r="E26" s="99"/>
      <c r="F26" s="104" t="s">
        <v>94</v>
      </c>
      <c r="G26" s="96" t="str">
        <f aca="false">+IF($F26="Nee, geheel niet van toepassing","Maatregel n.v.t."," ")</f>
        <v>Maatregel n.v.t.</v>
      </c>
      <c r="H26" s="97" t="s">
        <v>1156</v>
      </c>
      <c r="I26" s="98"/>
      <c r="K26" s="55" t="n">
        <f aca="false">+IF(F26=" "," ",IF(F26=$F$17,0,1))</f>
        <v>0</v>
      </c>
      <c r="L26" s="55" t="e">
        <f aca="false">+IF(#REF!=" "," ",IF(#REF!=#REF!,0,IF(#REF!=#REF!,0,1)))</f>
        <v>#REF!</v>
      </c>
    </row>
    <row r="27" customFormat="false" ht="30.6" hidden="false" customHeight="false" outlineLevel="0" collapsed="false">
      <c r="B27" s="94" t="s">
        <v>1153</v>
      </c>
      <c r="C27" s="100" t="s">
        <v>1159</v>
      </c>
      <c r="D27" s="94" t="s">
        <v>1161</v>
      </c>
      <c r="E27" s="99"/>
      <c r="F27" s="104" t="s">
        <v>94</v>
      </c>
      <c r="G27" s="96" t="str">
        <f aca="false">+IF($F27="Nee, geheel niet van toepassing","Maatregel n.v.t."," ")</f>
        <v>Maatregel n.v.t.</v>
      </c>
      <c r="H27" s="97" t="s">
        <v>1156</v>
      </c>
      <c r="I27" s="98"/>
      <c r="K27" s="55" t="n">
        <f aca="false">+IF(F27=" "," ",IF(F27=$F$17,0,1))</f>
        <v>0</v>
      </c>
      <c r="L27" s="55" t="e">
        <f aca="false">+IF(#REF!=" "," ",IF(#REF!=#REF!,0,IF(#REF!=#REF!,0,1)))</f>
        <v>#REF!</v>
      </c>
    </row>
    <row r="28" customFormat="false" ht="30.6" hidden="false" customHeight="false" outlineLevel="0" collapsed="false">
      <c r="B28" s="94" t="s">
        <v>1153</v>
      </c>
      <c r="C28" s="100" t="s">
        <v>1162</v>
      </c>
      <c r="D28" s="94" t="s">
        <v>1163</v>
      </c>
      <c r="E28" s="99"/>
      <c r="F28" s="104" t="s">
        <v>94</v>
      </c>
      <c r="G28" s="96" t="str">
        <f aca="false">+IF($F28="Nee, geheel niet van toepassing","Maatregel n.v.t."," ")</f>
        <v>Maatregel n.v.t.</v>
      </c>
      <c r="H28" s="97" t="s">
        <v>1156</v>
      </c>
      <c r="I28" s="98"/>
      <c r="K28" s="55" t="n">
        <f aca="false">+IF(F28=" "," ",IF(F28=$F$17,0,1))</f>
        <v>0</v>
      </c>
      <c r="L28" s="55" t="e">
        <f aca="false">+IF(#REF!=" "," ",IF(#REF!=#REF!,0,IF(#REF!=#REF!,0,1)))</f>
        <v>#REF!</v>
      </c>
    </row>
    <row r="29" customFormat="false" ht="30.6" hidden="false" customHeight="false" outlineLevel="0" collapsed="false">
      <c r="B29" s="94" t="s">
        <v>1153</v>
      </c>
      <c r="C29" s="100" t="s">
        <v>1164</v>
      </c>
      <c r="D29" s="94" t="s">
        <v>1165</v>
      </c>
      <c r="E29" s="99"/>
      <c r="F29" s="104" t="s">
        <v>94</v>
      </c>
      <c r="G29" s="96" t="str">
        <f aca="false">+IF($F29="Nee, geheel niet van toepassing","Maatregel n.v.t."," ")</f>
        <v>Maatregel n.v.t.</v>
      </c>
      <c r="H29" s="97" t="s">
        <v>1156</v>
      </c>
      <c r="I29" s="98"/>
      <c r="K29" s="55" t="n">
        <f aca="false">+IF(F29=" "," ",IF(F29=$F$17,0,1))</f>
        <v>0</v>
      </c>
      <c r="L29" s="55" t="e">
        <f aca="false">+IF(#REF!=" "," ",IF(#REF!=#REF!,0,IF(#REF!=#REF!,0,1)))</f>
        <v>#REF!</v>
      </c>
    </row>
    <row r="30" customFormat="false" ht="30.6" hidden="false" customHeight="false" outlineLevel="0" collapsed="false">
      <c r="B30" s="94" t="s">
        <v>1153</v>
      </c>
      <c r="C30" s="100" t="s">
        <v>1166</v>
      </c>
      <c r="D30" s="94" t="s">
        <v>1167</v>
      </c>
      <c r="E30" s="99"/>
      <c r="F30" s="104" t="s">
        <v>94</v>
      </c>
      <c r="G30" s="96" t="str">
        <f aca="false">+IF($F30="Nee, geheel niet van toepassing","Maatregel n.v.t."," ")</f>
        <v>Maatregel n.v.t.</v>
      </c>
      <c r="H30" s="97" t="s">
        <v>1156</v>
      </c>
      <c r="I30" s="98"/>
      <c r="K30" s="55" t="n">
        <f aca="false">+IF(F30=" "," ",IF(F30=$F$17,0,1))</f>
        <v>0</v>
      </c>
      <c r="L30" s="55" t="e">
        <f aca="false">+IF(#REF!=" "," ",IF(#REF!=#REF!,0,IF(#REF!=#REF!,0,1)))</f>
        <v>#REF!</v>
      </c>
    </row>
    <row r="31" customFormat="false" ht="30.6" hidden="false" customHeight="false" outlineLevel="0" collapsed="false">
      <c r="B31" s="94" t="s">
        <v>1153</v>
      </c>
      <c r="C31" s="100" t="s">
        <v>1168</v>
      </c>
      <c r="D31" s="94" t="s">
        <v>1169</v>
      </c>
      <c r="E31" s="99"/>
      <c r="F31" s="104" t="s">
        <v>94</v>
      </c>
      <c r="G31" s="96" t="str">
        <f aca="false">+IF($F31="Nee, geheel niet van toepassing","Maatregel n.v.t."," ")</f>
        <v>Maatregel n.v.t.</v>
      </c>
      <c r="H31" s="97" t="s">
        <v>1156</v>
      </c>
      <c r="I31" s="98"/>
      <c r="K31" s="55" t="n">
        <f aca="false">+IF(F31=" "," ",IF(F31=$F$17,0,1))</f>
        <v>0</v>
      </c>
      <c r="L31" s="55" t="e">
        <f aca="false">+IF(#REF!=" "," ",IF(#REF!=#REF!,0,IF(#REF!=#REF!,0,1)))</f>
        <v>#REF!</v>
      </c>
    </row>
    <row r="32" customFormat="false" ht="30.6" hidden="false" customHeight="false" outlineLevel="0" collapsed="false">
      <c r="B32" s="94" t="s">
        <v>1153</v>
      </c>
      <c r="C32" s="100" t="s">
        <v>1170</v>
      </c>
      <c r="D32" s="94" t="s">
        <v>1171</v>
      </c>
      <c r="E32" s="99"/>
      <c r="F32" s="104" t="s">
        <v>94</v>
      </c>
      <c r="G32" s="96" t="str">
        <f aca="false">+IF($F32="Nee, geheel niet van toepassing","Maatregel n.v.t."," ")</f>
        <v>Maatregel n.v.t.</v>
      </c>
      <c r="H32" s="97" t="s">
        <v>1156</v>
      </c>
      <c r="I32" s="98"/>
      <c r="K32" s="55" t="n">
        <f aca="false">+IF(F32=" "," ",IF(F32=$F$17,0,1))</f>
        <v>0</v>
      </c>
      <c r="L32" s="55" t="e">
        <f aca="false">+IF(#REF!=" "," ",IF(#REF!=#REF!,0,IF(#REF!=#REF!,0,1)))</f>
        <v>#REF!</v>
      </c>
    </row>
    <row r="33" customFormat="false" ht="30.6" hidden="false" customHeight="false" outlineLevel="0" collapsed="false">
      <c r="B33" s="94" t="s">
        <v>1153</v>
      </c>
      <c r="C33" s="100" t="s">
        <v>1172</v>
      </c>
      <c r="D33" s="94" t="s">
        <v>1173</v>
      </c>
      <c r="E33" s="99"/>
      <c r="F33" s="104" t="s">
        <v>94</v>
      </c>
      <c r="G33" s="96" t="str">
        <f aca="false">+IF($F33="Nee, geheel niet van toepassing","Maatregel n.v.t."," ")</f>
        <v>Maatregel n.v.t.</v>
      </c>
      <c r="H33" s="97" t="s">
        <v>1156</v>
      </c>
      <c r="I33" s="98"/>
      <c r="K33" s="55" t="n">
        <f aca="false">+IF(F33=" "," ",IF(F33=$F$17,0,1))</f>
        <v>0</v>
      </c>
      <c r="L33" s="55" t="e">
        <f aca="false">+IF(#REF!=" "," ",IF(#REF!=#REF!,0,IF(#REF!=#REF!,0,1)))</f>
        <v>#REF!</v>
      </c>
    </row>
    <row r="34" customFormat="false" ht="40.8" hidden="false" customHeight="false" outlineLevel="0" collapsed="false">
      <c r="B34" s="94" t="s">
        <v>1153</v>
      </c>
      <c r="C34" s="100" t="s">
        <v>1174</v>
      </c>
      <c r="D34" s="94" t="s">
        <v>1175</v>
      </c>
      <c r="E34" s="99"/>
      <c r="F34" s="104" t="s">
        <v>94</v>
      </c>
      <c r="G34" s="96" t="str">
        <f aca="false">+IF($F34="Nee, geheel niet van toepassing","Maatregel n.v.t."," ")</f>
        <v>Maatregel n.v.t.</v>
      </c>
      <c r="H34" s="97" t="s">
        <v>1156</v>
      </c>
      <c r="I34" s="98"/>
      <c r="K34" s="55" t="n">
        <f aca="false">+IF(F34=" "," ",IF(F34=$F$17,0,1))</f>
        <v>0</v>
      </c>
      <c r="L34" s="55" t="e">
        <f aca="false">+IF(#REF!=" "," ",IF(#REF!=#REF!,0,IF(#REF!=#REF!,0,1)))</f>
        <v>#REF!</v>
      </c>
    </row>
    <row r="35" customFormat="false" ht="30.6" hidden="false" customHeight="false" outlineLevel="0" collapsed="false">
      <c r="B35" s="94" t="s">
        <v>1153</v>
      </c>
      <c r="C35" s="100" t="s">
        <v>1176</v>
      </c>
      <c r="D35" s="94" t="s">
        <v>1177</v>
      </c>
      <c r="E35" s="99"/>
      <c r="F35" s="104" t="s">
        <v>94</v>
      </c>
      <c r="G35" s="96" t="str">
        <f aca="false">+IF($F35="Nee, geheel niet van toepassing","Maatregel n.v.t."," ")</f>
        <v>Maatregel n.v.t.</v>
      </c>
      <c r="H35" s="97" t="s">
        <v>1156</v>
      </c>
      <c r="I35" s="98"/>
      <c r="K35" s="55" t="n">
        <f aca="false">+IF(F35=" "," ",IF(F35=$F$17,0,1))</f>
        <v>0</v>
      </c>
      <c r="L35" s="55" t="e">
        <f aca="false">+IF(#REF!=" "," ",IF(#REF!=#REF!,0,IF(#REF!=#REF!,0,1)))</f>
        <v>#REF!</v>
      </c>
    </row>
    <row r="36" customFormat="false" ht="30.6" hidden="false" customHeight="false" outlineLevel="0" collapsed="false">
      <c r="B36" s="94" t="s">
        <v>1153</v>
      </c>
      <c r="C36" s="100" t="s">
        <v>1178</v>
      </c>
      <c r="D36" s="94" t="s">
        <v>1179</v>
      </c>
      <c r="E36" s="99"/>
      <c r="F36" s="104" t="s">
        <v>94</v>
      </c>
      <c r="G36" s="96" t="str">
        <f aca="false">+IF($F36="Nee, geheel niet van toepassing","Maatregel n.v.t."," ")</f>
        <v>Maatregel n.v.t.</v>
      </c>
      <c r="H36" s="97" t="s">
        <v>1156</v>
      </c>
      <c r="I36" s="98"/>
      <c r="K36" s="55" t="n">
        <f aca="false">+IF(F36=" "," ",IF(F36=$F$17,0,1))</f>
        <v>0</v>
      </c>
      <c r="L36" s="55" t="e">
        <f aca="false">+IF(#REF!=" "," ",IF(#REF!=#REF!,0,IF(#REF!=#REF!,0,1)))</f>
        <v>#REF!</v>
      </c>
    </row>
    <row r="37" customFormat="false" ht="30.6" hidden="false" customHeight="false" outlineLevel="0" collapsed="false">
      <c r="B37" s="94" t="s">
        <v>1153</v>
      </c>
      <c r="C37" s="100" t="s">
        <v>1172</v>
      </c>
      <c r="D37" s="94" t="s">
        <v>1180</v>
      </c>
      <c r="E37" s="95"/>
      <c r="F37" s="104" t="s">
        <v>94</v>
      </c>
      <c r="G37" s="96" t="str">
        <f aca="false">+IF($F37="Nee, geheel niet van toepassing","Maatregel n.v.t."," ")</f>
        <v>Maatregel n.v.t.</v>
      </c>
      <c r="H37" s="97" t="s">
        <v>1156</v>
      </c>
      <c r="I37" s="98"/>
      <c r="K37" s="55" t="n">
        <f aca="false">+IF(F37=" "," ",IF(F37=$F$17,0,1))</f>
        <v>0</v>
      </c>
      <c r="L37" s="55" t="e">
        <f aca="false">+IF(#REF!=" "," ",IF(#REF!=#REF!,0,IF(#REF!=#REF!,0,1)))</f>
        <v>#REF!</v>
      </c>
    </row>
    <row r="38" customFormat="false" ht="40.8" hidden="false" customHeight="false" outlineLevel="0" collapsed="false">
      <c r="B38" s="94" t="s">
        <v>1153</v>
      </c>
      <c r="C38" s="100" t="s">
        <v>1181</v>
      </c>
      <c r="D38" s="94" t="s">
        <v>1182</v>
      </c>
      <c r="E38" s="99"/>
      <c r="F38" s="104" t="s">
        <v>94</v>
      </c>
      <c r="G38" s="96" t="str">
        <f aca="false">+IF($F38="Nee, geheel niet van toepassing","Maatregel n.v.t."," ")</f>
        <v>Maatregel n.v.t.</v>
      </c>
      <c r="H38" s="97" t="s">
        <v>1156</v>
      </c>
      <c r="I38" s="98"/>
      <c r="K38" s="55" t="n">
        <f aca="false">+IF(F38=" "," ",IF(F38=$F$17,0,1))</f>
        <v>0</v>
      </c>
      <c r="L38" s="55" t="e">
        <f aca="false">+IF(#REF!=" "," ",IF(#REF!=#REF!,0,IF(#REF!=#REF!,0,1)))</f>
        <v>#REF!</v>
      </c>
    </row>
    <row r="39" customFormat="false" ht="30.6" hidden="false" customHeight="false" outlineLevel="0" collapsed="false">
      <c r="B39" s="94" t="s">
        <v>1153</v>
      </c>
      <c r="C39" s="100" t="s">
        <v>1183</v>
      </c>
      <c r="D39" s="94" t="s">
        <v>1184</v>
      </c>
      <c r="E39" s="99"/>
      <c r="F39" s="104" t="s">
        <v>94</v>
      </c>
      <c r="G39" s="96" t="str">
        <f aca="false">+IF($F39="Nee, geheel niet van toepassing","Maatregel n.v.t."," ")</f>
        <v>Maatregel n.v.t.</v>
      </c>
      <c r="H39" s="97" t="s">
        <v>1156</v>
      </c>
      <c r="I39" s="98"/>
      <c r="K39" s="55" t="n">
        <f aca="false">+IF(F39=" "," ",IF(F39=$F$17,0,1))</f>
        <v>0</v>
      </c>
      <c r="L39" s="55" t="e">
        <f aca="false">+IF(#REF!=" "," ",IF(#REF!=#REF!,0,IF(#REF!=#REF!,0,1)))</f>
        <v>#REF!</v>
      </c>
    </row>
    <row r="40" customFormat="false" ht="30.6" hidden="false" customHeight="false" outlineLevel="0" collapsed="false">
      <c r="B40" s="94" t="s">
        <v>1153</v>
      </c>
      <c r="C40" s="100" t="s">
        <v>1172</v>
      </c>
      <c r="D40" s="94" t="s">
        <v>1185</v>
      </c>
      <c r="E40" s="99"/>
      <c r="F40" s="104" t="s">
        <v>94</v>
      </c>
      <c r="G40" s="96" t="str">
        <f aca="false">+IF($F40="Nee, geheel niet van toepassing","Maatregel n.v.t."," ")</f>
        <v>Maatregel n.v.t.</v>
      </c>
      <c r="H40" s="97" t="s">
        <v>1156</v>
      </c>
      <c r="I40" s="98"/>
      <c r="K40" s="55" t="n">
        <f aca="false">+IF(F40=" "," ",IF(F40=$F$17,0,1))</f>
        <v>0</v>
      </c>
      <c r="L40" s="55" t="e">
        <f aca="false">+IF(#REF!=" "," ",IF(#REF!=#REF!,0,IF(#REF!=#REF!,0,1)))</f>
        <v>#REF!</v>
      </c>
    </row>
    <row r="41" customFormat="false" ht="81.6" hidden="false" customHeight="false" outlineLevel="0" collapsed="false">
      <c r="B41" s="94" t="s">
        <v>1153</v>
      </c>
      <c r="C41" s="100" t="s">
        <v>1186</v>
      </c>
      <c r="D41" s="94" t="s">
        <v>1187</v>
      </c>
      <c r="E41" s="99"/>
      <c r="F41" s="104" t="s">
        <v>94</v>
      </c>
      <c r="G41" s="96" t="str">
        <f aca="false">+IF($F41="Nee, geheel niet van toepassing","Maatregel n.v.t."," ")</f>
        <v>Maatregel n.v.t.</v>
      </c>
      <c r="H41" s="97" t="s">
        <v>1156</v>
      </c>
      <c r="I41" s="98"/>
      <c r="K41" s="55" t="n">
        <f aca="false">+IF(F41=" "," ",IF(F41=$F$17,0,1))</f>
        <v>0</v>
      </c>
      <c r="L41" s="55" t="e">
        <f aca="false">+IF(#REF!=" "," ",IF(#REF!=#REF!,0,IF(#REF!=#REF!,0,1)))</f>
        <v>#REF!</v>
      </c>
    </row>
    <row r="42" customFormat="false" ht="30.6" hidden="false" customHeight="false" outlineLevel="0" collapsed="false">
      <c r="B42" s="94" t="s">
        <v>1153</v>
      </c>
      <c r="C42" s="100" t="s">
        <v>1186</v>
      </c>
      <c r="D42" s="94" t="s">
        <v>1188</v>
      </c>
      <c r="E42" s="95"/>
      <c r="F42" s="104" t="s">
        <v>94</v>
      </c>
      <c r="G42" s="96" t="str">
        <f aca="false">+IF($F42="Nee, geheel niet van toepassing","Maatregel n.v.t."," ")</f>
        <v>Maatregel n.v.t.</v>
      </c>
      <c r="H42" s="97" t="s">
        <v>1156</v>
      </c>
      <c r="I42" s="98"/>
      <c r="K42" s="55" t="n">
        <f aca="false">+IF(F42=" "," ",IF(F42=$F$17,0,1))</f>
        <v>0</v>
      </c>
      <c r="L42" s="55" t="e">
        <f aca="false">+IF(#REF!=" "," ",IF(#REF!=#REF!,0,IF(#REF!=#REF!,0,1)))</f>
        <v>#REF!</v>
      </c>
    </row>
    <row r="43" customFormat="false" ht="40.8" hidden="false" customHeight="false" outlineLevel="0" collapsed="false">
      <c r="B43" s="94" t="s">
        <v>1153</v>
      </c>
      <c r="C43" s="100" t="s">
        <v>1189</v>
      </c>
      <c r="D43" s="94" t="s">
        <v>1190</v>
      </c>
      <c r="E43" s="95"/>
      <c r="F43" s="104" t="s">
        <v>94</v>
      </c>
      <c r="G43" s="96" t="str">
        <f aca="false">+IF($F43="Nee, geheel niet van toepassing","Maatregel n.v.t."," ")</f>
        <v>Maatregel n.v.t.</v>
      </c>
      <c r="H43" s="97" t="s">
        <v>1156</v>
      </c>
      <c r="I43" s="98"/>
      <c r="K43" s="55" t="n">
        <f aca="false">+IF(F43=" "," ",IF(F43=$F$17,0,1))</f>
        <v>0</v>
      </c>
      <c r="L43" s="55" t="e">
        <f aca="false">+IF(#REF!=" "," ",IF(#REF!=#REF!,0,IF(#REF!=#REF!,0,1)))</f>
        <v>#REF!</v>
      </c>
    </row>
    <row r="44" customFormat="false" ht="71.4" hidden="false" customHeight="false" outlineLevel="0" collapsed="false">
      <c r="B44" s="94" t="s">
        <v>1153</v>
      </c>
      <c r="C44" s="100" t="s">
        <v>1191</v>
      </c>
      <c r="D44" s="94" t="s">
        <v>1192</v>
      </c>
      <c r="E44" s="95"/>
      <c r="F44" s="104" t="s">
        <v>94</v>
      </c>
      <c r="G44" s="96" t="str">
        <f aca="false">+IF($F44="Nee, geheel niet van toepassing","Maatregel n.v.t."," ")</f>
        <v>Maatregel n.v.t.</v>
      </c>
      <c r="H44" s="97" t="s">
        <v>1156</v>
      </c>
      <c r="I44" s="98"/>
      <c r="K44" s="55" t="n">
        <f aca="false">+IF(F44=" "," ",IF(F44=$F$17,0,1))</f>
        <v>0</v>
      </c>
      <c r="L44" s="55" t="e">
        <f aca="false">+IF(#REF!=" "," ",IF(#REF!=#REF!,0,IF(#REF!=#REF!,0,1)))</f>
        <v>#REF!</v>
      </c>
    </row>
    <row r="45" customFormat="false" ht="30.6" hidden="false" customHeight="false" outlineLevel="0" collapsed="false">
      <c r="B45" s="94" t="s">
        <v>1153</v>
      </c>
      <c r="C45" s="100" t="s">
        <v>1193</v>
      </c>
      <c r="D45" s="94" t="s">
        <v>1194</v>
      </c>
      <c r="E45" s="99"/>
      <c r="F45" s="104" t="s">
        <v>94</v>
      </c>
      <c r="G45" s="96" t="str">
        <f aca="false">+IF($F45="Nee, geheel niet van toepassing","Maatregel n.v.t."," ")</f>
        <v>Maatregel n.v.t.</v>
      </c>
      <c r="H45" s="97" t="s">
        <v>1156</v>
      </c>
      <c r="I45" s="98"/>
      <c r="K45" s="55" t="n">
        <f aca="false">+IF(F45=" "," ",IF(F45=$F$17,0,1))</f>
        <v>0</v>
      </c>
      <c r="L45" s="55" t="e">
        <f aca="false">+IF(#REF!=" "," ",IF(#REF!=#REF!,0,IF(#REF!=#REF!,0,1)))</f>
        <v>#REF!</v>
      </c>
    </row>
    <row r="46" customFormat="false" ht="30.6" hidden="false" customHeight="false" outlineLevel="0" collapsed="false">
      <c r="B46" s="94" t="s">
        <v>1153</v>
      </c>
      <c r="C46" s="100" t="s">
        <v>1195</v>
      </c>
      <c r="D46" s="94" t="s">
        <v>1196</v>
      </c>
      <c r="E46" s="99"/>
      <c r="F46" s="104" t="s">
        <v>94</v>
      </c>
      <c r="G46" s="96" t="str">
        <f aca="false">+IF($F46="Nee, geheel niet van toepassing","Maatregel n.v.t."," ")</f>
        <v>Maatregel n.v.t.</v>
      </c>
      <c r="H46" s="97" t="s">
        <v>1156</v>
      </c>
      <c r="I46" s="98"/>
      <c r="K46" s="55" t="n">
        <f aca="false">+IF(F46=" "," ",IF(F46=$F$17,0,1))</f>
        <v>0</v>
      </c>
      <c r="L46" s="55" t="e">
        <f aca="false">+IF(#REF!=" "," ",IF(#REF!=#REF!,0,IF(#REF!=#REF!,0,1)))</f>
        <v>#REF!</v>
      </c>
    </row>
    <row r="47" customFormat="false" ht="40.8" hidden="false" customHeight="false" outlineLevel="0" collapsed="false">
      <c r="B47" s="94" t="s">
        <v>1153</v>
      </c>
      <c r="C47" s="100" t="s">
        <v>1197</v>
      </c>
      <c r="D47" s="94" t="s">
        <v>1198</v>
      </c>
      <c r="E47" s="99"/>
      <c r="F47" s="104" t="s">
        <v>94</v>
      </c>
      <c r="G47" s="96" t="str">
        <f aca="false">+IF($F47="Nee, geheel niet van toepassing","Maatregel n.v.t."," ")</f>
        <v>Maatregel n.v.t.</v>
      </c>
      <c r="H47" s="97" t="s">
        <v>1156</v>
      </c>
      <c r="I47" s="98"/>
      <c r="K47" s="55" t="n">
        <f aca="false">+IF(F47=" "," ",IF(F47=$F$17,0,1))</f>
        <v>0</v>
      </c>
      <c r="L47" s="55" t="e">
        <f aca="false">+IF(#REF!=" "," ",IF(#REF!=#REF!,0,IF(#REF!=#REF!,0,1)))</f>
        <v>#REF!</v>
      </c>
    </row>
    <row r="48" customFormat="false" ht="30.6" hidden="false" customHeight="false" outlineLevel="0" collapsed="false">
      <c r="B48" s="94" t="s">
        <v>1153</v>
      </c>
      <c r="C48" s="100" t="s">
        <v>1199</v>
      </c>
      <c r="D48" s="94" t="s">
        <v>1200</v>
      </c>
      <c r="E48" s="99"/>
      <c r="F48" s="104" t="s">
        <v>94</v>
      </c>
      <c r="G48" s="96" t="str">
        <f aca="false">+IF($F48="Nee, geheel niet van toepassing","Maatregel n.v.t."," ")</f>
        <v>Maatregel n.v.t.</v>
      </c>
      <c r="H48" s="97" t="s">
        <v>1156</v>
      </c>
      <c r="I48" s="98"/>
      <c r="K48" s="55" t="n">
        <f aca="false">+IF(F48=" "," ",IF(F48=$F$17,0,1))</f>
        <v>0</v>
      </c>
      <c r="L48" s="55" t="e">
        <f aca="false">+IF(#REF!=" "," ",IF(#REF!=#REF!,0,IF(#REF!=#REF!,0,1)))</f>
        <v>#REF!</v>
      </c>
    </row>
    <row r="49" customFormat="false" ht="30.6" hidden="false" customHeight="false" outlineLevel="0" collapsed="false">
      <c r="B49" s="94" t="s">
        <v>1153</v>
      </c>
      <c r="C49" s="100" t="s">
        <v>1201</v>
      </c>
      <c r="D49" s="94" t="s">
        <v>1202</v>
      </c>
      <c r="E49" s="95"/>
      <c r="F49" s="104" t="s">
        <v>94</v>
      </c>
      <c r="G49" s="96" t="str">
        <f aca="false">+IF($F49="Nee, geheel niet van toepassing","Maatregel n.v.t."," ")</f>
        <v>Maatregel n.v.t.</v>
      </c>
      <c r="H49" s="97" t="s">
        <v>1156</v>
      </c>
      <c r="I49" s="98"/>
      <c r="K49" s="55" t="n">
        <f aca="false">+IF(F49=" "," ",IF(F49=$F$17,0,1))</f>
        <v>0</v>
      </c>
      <c r="L49" s="55" t="e">
        <f aca="false">+IF(#REF!=" "," ",IF(#REF!=#REF!,0,IF(#REF!=#REF!,0,1)))</f>
        <v>#REF!</v>
      </c>
    </row>
    <row r="50" customFormat="false" ht="40.8" hidden="false" customHeight="false" outlineLevel="0" collapsed="false">
      <c r="B50" s="94" t="s">
        <v>1153</v>
      </c>
      <c r="C50" s="100" t="s">
        <v>1203</v>
      </c>
      <c r="D50" s="94" t="s">
        <v>1204</v>
      </c>
      <c r="E50" s="99"/>
      <c r="F50" s="104" t="s">
        <v>94</v>
      </c>
      <c r="G50" s="96" t="str">
        <f aca="false">+IF($F50="Nee, geheel niet van toepassing","Maatregel n.v.t."," ")</f>
        <v>Maatregel n.v.t.</v>
      </c>
      <c r="H50" s="97" t="s">
        <v>1156</v>
      </c>
      <c r="I50" s="98"/>
      <c r="K50" s="55" t="n">
        <f aca="false">+IF(F50=" "," ",IF(F50=$F$17,0,1))</f>
        <v>0</v>
      </c>
      <c r="L50" s="55" t="e">
        <f aca="false">+IF(#REF!=" "," ",IF(#REF!=#REF!,0,IF(#REF!=#REF!,0,1)))</f>
        <v>#REF!</v>
      </c>
    </row>
    <row r="51" customFormat="false" ht="40.8" hidden="false" customHeight="false" outlineLevel="0" collapsed="false">
      <c r="B51" s="94" t="s">
        <v>1153</v>
      </c>
      <c r="C51" s="100" t="s">
        <v>1205</v>
      </c>
      <c r="D51" s="94" t="s">
        <v>1206</v>
      </c>
      <c r="E51" s="99"/>
      <c r="F51" s="104" t="s">
        <v>94</v>
      </c>
      <c r="G51" s="96" t="str">
        <f aca="false">+IF($F51="Nee, geheel niet van toepassing","Maatregel n.v.t."," ")</f>
        <v>Maatregel n.v.t.</v>
      </c>
      <c r="H51" s="97" t="s">
        <v>1156</v>
      </c>
      <c r="I51" s="98"/>
      <c r="K51" s="55" t="n">
        <f aca="false">+IF(F51=" "," ",IF(F51=$F$17,0,1))</f>
        <v>0</v>
      </c>
      <c r="L51" s="55" t="e">
        <f aca="false">+IF(#REF!=" "," ",IF(#REF!=#REF!,0,IF(#REF!=#REF!,0,1)))</f>
        <v>#REF!</v>
      </c>
    </row>
    <row r="52" customFormat="false" ht="20.4" hidden="false" customHeight="false" outlineLevel="0" collapsed="false">
      <c r="B52" s="94" t="s">
        <v>1207</v>
      </c>
      <c r="C52" s="100" t="s">
        <v>1208</v>
      </c>
      <c r="D52" s="94" t="s">
        <v>1209</v>
      </c>
      <c r="E52" s="99"/>
      <c r="F52" s="104" t="s">
        <v>94</v>
      </c>
      <c r="G52" s="96" t="str">
        <f aca="false">+IF($F52="Nee, geheel niet van toepassing","Maatregel n.v.t."," ")</f>
        <v>Maatregel n.v.t.</v>
      </c>
      <c r="H52" s="97" t="s">
        <v>1210</v>
      </c>
      <c r="I52" s="98"/>
      <c r="K52" s="55" t="n">
        <f aca="false">+IF(F52=" "," ",IF(F52=$F$17,0,1))</f>
        <v>0</v>
      </c>
      <c r="L52" s="55" t="e">
        <f aca="false">+IF(#REF!=" "," ",IF(#REF!=#REF!,0,IF(#REF!=#REF!,0,1)))</f>
        <v>#REF!</v>
      </c>
    </row>
    <row r="53" customFormat="false" ht="30.6" hidden="false" customHeight="false" outlineLevel="0" collapsed="false">
      <c r="B53" s="94" t="s">
        <v>1207</v>
      </c>
      <c r="C53" s="100" t="s">
        <v>1211</v>
      </c>
      <c r="D53" s="94" t="s">
        <v>1212</v>
      </c>
      <c r="E53" s="99"/>
      <c r="F53" s="104" t="s">
        <v>94</v>
      </c>
      <c r="G53" s="96" t="str">
        <f aca="false">+IF($F53="Nee, geheel niet van toepassing","Maatregel n.v.t."," ")</f>
        <v>Maatregel n.v.t.</v>
      </c>
      <c r="H53" s="97" t="s">
        <v>1210</v>
      </c>
      <c r="I53" s="98"/>
      <c r="K53" s="55" t="n">
        <f aca="false">+IF(F53=" "," ",IF(F53=$F$17,0,1))</f>
        <v>0</v>
      </c>
      <c r="L53" s="55" t="e">
        <f aca="false">+IF(#REF!=" "," ",IF(#REF!=#REF!,0,IF(#REF!=#REF!,0,1)))</f>
        <v>#REF!</v>
      </c>
    </row>
    <row r="54" customFormat="false" ht="20.4" hidden="false" customHeight="false" outlineLevel="0" collapsed="false">
      <c r="B54" s="94" t="s">
        <v>1213</v>
      </c>
      <c r="C54" s="100" t="s">
        <v>1214</v>
      </c>
      <c r="D54" s="94" t="s">
        <v>1215</v>
      </c>
      <c r="E54" s="99"/>
      <c r="F54" s="104" t="s">
        <v>94</v>
      </c>
      <c r="G54" s="96" t="str">
        <f aca="false">+IF($F54="Nee, geheel niet van toepassing","Maatregel n.v.t."," ")</f>
        <v>Maatregel n.v.t.</v>
      </c>
      <c r="H54" s="97" t="s">
        <v>1216</v>
      </c>
      <c r="I54" s="98"/>
      <c r="K54" s="55" t="n">
        <f aca="false">+IF(F54=" "," ",IF(F54=$F$17,0,1))</f>
        <v>0</v>
      </c>
      <c r="L54" s="55" t="e">
        <f aca="false">+IF(#REF!=" "," ",IF(#REF!=#REF!,0,IF(#REF!=#REF!,0,1)))</f>
        <v>#REF!</v>
      </c>
    </row>
    <row r="55" customFormat="false" ht="20.4" hidden="false" customHeight="false" outlineLevel="0" collapsed="false">
      <c r="B55" s="94" t="s">
        <v>1213</v>
      </c>
      <c r="C55" s="100" t="s">
        <v>1217</v>
      </c>
      <c r="D55" s="94" t="s">
        <v>1218</v>
      </c>
      <c r="E55" s="99"/>
      <c r="F55" s="104" t="s">
        <v>94</v>
      </c>
      <c r="G55" s="96" t="str">
        <f aca="false">+IF($F55="Nee, geheel niet van toepassing","Maatregel n.v.t."," ")</f>
        <v>Maatregel n.v.t.</v>
      </c>
      <c r="H55" s="97" t="s">
        <v>1216</v>
      </c>
      <c r="I55" s="98"/>
      <c r="K55" s="55" t="n">
        <f aca="false">+IF(F55=" "," ",IF(F55=$F$17,0,1))</f>
        <v>0</v>
      </c>
      <c r="L55" s="55" t="e">
        <f aca="false">+IF(#REF!=" "," ",IF(#REF!=#REF!,0,IF(#REF!=#REF!,0,1)))</f>
        <v>#REF!</v>
      </c>
    </row>
    <row r="56" customFormat="false" ht="20.4" hidden="false" customHeight="false" outlineLevel="0" collapsed="false">
      <c r="B56" s="94" t="s">
        <v>1213</v>
      </c>
      <c r="C56" s="100" t="s">
        <v>1219</v>
      </c>
      <c r="D56" s="94" t="s">
        <v>1220</v>
      </c>
      <c r="E56" s="99"/>
      <c r="F56" s="104" t="s">
        <v>94</v>
      </c>
      <c r="G56" s="96" t="str">
        <f aca="false">+IF($F56="Nee, geheel niet van toepassing","Maatregel n.v.t."," ")</f>
        <v>Maatregel n.v.t.</v>
      </c>
      <c r="H56" s="97" t="s">
        <v>1216</v>
      </c>
      <c r="I56" s="98"/>
      <c r="K56" s="55" t="n">
        <f aca="false">+IF(F56=" "," ",IF(F56=$F$17,0,1))</f>
        <v>0</v>
      </c>
      <c r="L56" s="55" t="e">
        <f aca="false">+IF(#REF!=" "," ",IF(#REF!=#REF!,0,IF(#REF!=#REF!,0,1)))</f>
        <v>#REF!</v>
      </c>
    </row>
    <row r="57" customFormat="false" ht="30.6" hidden="false" customHeight="false" outlineLevel="0" collapsed="false">
      <c r="B57" s="94" t="s">
        <v>1221</v>
      </c>
      <c r="C57" s="100" t="s">
        <v>1222</v>
      </c>
      <c r="D57" s="94" t="s">
        <v>1223</v>
      </c>
      <c r="E57" s="99"/>
      <c r="F57" s="104" t="s">
        <v>94</v>
      </c>
      <c r="G57" s="96" t="str">
        <f aca="false">+IF($F57="Nee, geheel niet van toepassing","Maatregel n.v.t."," ")</f>
        <v>Maatregel n.v.t.</v>
      </c>
      <c r="H57" s="97" t="s">
        <v>1224</v>
      </c>
      <c r="I57" s="98"/>
      <c r="K57" s="55" t="n">
        <f aca="false">+IF(F57=" "," ",IF(F57=$F$17,0,1))</f>
        <v>0</v>
      </c>
      <c r="L57" s="55" t="e">
        <f aca="false">+IF(#REF!=" "," ",IF(#REF!=#REF!,0,IF(#REF!=#REF!,0,1)))</f>
        <v>#REF!</v>
      </c>
    </row>
    <row r="58" customFormat="false" ht="30.6" hidden="false" customHeight="false" outlineLevel="0" collapsed="false">
      <c r="B58" s="94" t="s">
        <v>1221</v>
      </c>
      <c r="C58" s="100" t="s">
        <v>1225</v>
      </c>
      <c r="D58" s="94" t="s">
        <v>1226</v>
      </c>
      <c r="E58" s="99"/>
      <c r="F58" s="104" t="s">
        <v>94</v>
      </c>
      <c r="G58" s="96" t="str">
        <f aca="false">+IF($F58="Nee, geheel niet van toepassing","Maatregel n.v.t."," ")</f>
        <v>Maatregel n.v.t.</v>
      </c>
      <c r="H58" s="97" t="s">
        <v>1224</v>
      </c>
      <c r="I58" s="98"/>
      <c r="K58" s="55" t="n">
        <f aca="false">+IF(F58=" "," ",IF(F58=$F$17,0,1))</f>
        <v>0</v>
      </c>
      <c r="L58" s="55" t="e">
        <f aca="false">+IF(#REF!=" "," ",IF(#REF!=#REF!,0,IF(#REF!=#REF!,0,1)))</f>
        <v>#REF!</v>
      </c>
    </row>
    <row r="59" customFormat="false" ht="71.4" hidden="false" customHeight="false" outlineLevel="0" collapsed="false">
      <c r="B59" s="94" t="s">
        <v>1221</v>
      </c>
      <c r="C59" s="100" t="s">
        <v>1227</v>
      </c>
      <c r="D59" s="94" t="s">
        <v>1228</v>
      </c>
      <c r="E59" s="99"/>
      <c r="F59" s="104" t="s">
        <v>94</v>
      </c>
      <c r="G59" s="96" t="str">
        <f aca="false">+IF($F59="Nee, geheel niet van toepassing","Maatregel n.v.t."," ")</f>
        <v>Maatregel n.v.t.</v>
      </c>
      <c r="H59" s="97" t="s">
        <v>1224</v>
      </c>
      <c r="I59" s="98"/>
      <c r="K59" s="55" t="n">
        <f aca="false">+IF(F59=" "," ",IF(F59=$F$17,0,1))</f>
        <v>0</v>
      </c>
      <c r="L59" s="55" t="e">
        <f aca="false">+IF(#REF!=" "," ",IF(#REF!=#REF!,0,IF(#REF!=#REF!,0,1)))</f>
        <v>#REF!</v>
      </c>
    </row>
    <row r="60" customFormat="false" ht="30.6" hidden="false" customHeight="false" outlineLevel="0" collapsed="false">
      <c r="B60" s="94" t="s">
        <v>1221</v>
      </c>
      <c r="C60" s="100" t="s">
        <v>1229</v>
      </c>
      <c r="D60" s="94" t="s">
        <v>1230</v>
      </c>
      <c r="E60" s="95"/>
      <c r="F60" s="104" t="s">
        <v>94</v>
      </c>
      <c r="G60" s="96" t="str">
        <f aca="false">+IF($F60="Nee, geheel niet van toepassing","Maatregel n.v.t."," ")</f>
        <v>Maatregel n.v.t.</v>
      </c>
      <c r="H60" s="97" t="s">
        <v>1224</v>
      </c>
      <c r="I60" s="98"/>
      <c r="K60" s="55" t="n">
        <f aca="false">+IF(F60=" "," ",IF(F60=$F$17,0,1))</f>
        <v>0</v>
      </c>
      <c r="L60" s="55" t="e">
        <f aca="false">+IF(#REF!=" "," ",IF(#REF!=#REF!,0,IF(#REF!=#REF!,0,1)))</f>
        <v>#REF!</v>
      </c>
    </row>
    <row r="61" customFormat="false" ht="30.6" hidden="false" customHeight="false" outlineLevel="0" collapsed="false">
      <c r="B61" s="94" t="s">
        <v>1221</v>
      </c>
      <c r="C61" s="100" t="s">
        <v>1231</v>
      </c>
      <c r="D61" s="94" t="s">
        <v>1232</v>
      </c>
      <c r="E61" s="105"/>
      <c r="F61" s="104" t="s">
        <v>94</v>
      </c>
      <c r="G61" s="96" t="str">
        <f aca="false">+IF($F61="Nee, geheel niet van toepassing","Maatregel n.v.t."," ")</f>
        <v>Maatregel n.v.t.</v>
      </c>
      <c r="H61" s="97" t="s">
        <v>1224</v>
      </c>
      <c r="I61" s="98"/>
      <c r="K61" s="55" t="n">
        <f aca="false">+IF(F61=" "," ",IF(F61=$F$17,0,1))</f>
        <v>0</v>
      </c>
      <c r="L61" s="55" t="e">
        <f aca="false">+IF(#REF!=" "," ",IF(#REF!=#REF!,0,IF(#REF!=#REF!,0,1)))</f>
        <v>#REF!</v>
      </c>
    </row>
    <row r="62" customFormat="false" ht="30.6" hidden="false" customHeight="false" outlineLevel="0" collapsed="false">
      <c r="B62" s="94" t="s">
        <v>1221</v>
      </c>
      <c r="C62" s="100" t="s">
        <v>1233</v>
      </c>
      <c r="D62" s="94" t="s">
        <v>1234</v>
      </c>
      <c r="E62" s="105"/>
      <c r="F62" s="104" t="s">
        <v>94</v>
      </c>
      <c r="G62" s="96" t="str">
        <f aca="false">+IF($F62="Nee, geheel niet van toepassing","Maatregel n.v.t."," ")</f>
        <v>Maatregel n.v.t.</v>
      </c>
      <c r="H62" s="97" t="s">
        <v>1224</v>
      </c>
      <c r="I62" s="98"/>
      <c r="K62" s="55" t="n">
        <f aca="false">+IF(F62=" "," ",IF(F62=$F$17,0,1))</f>
        <v>0</v>
      </c>
      <c r="L62" s="55" t="e">
        <f aca="false">+IF(#REF!=" "," ",IF(#REF!=#REF!,0,IF(#REF!=#REF!,0,1)))</f>
        <v>#REF!</v>
      </c>
    </row>
    <row r="63" customFormat="false" ht="30.6" hidden="false" customHeight="false" outlineLevel="0" collapsed="false">
      <c r="B63" s="94" t="s">
        <v>1221</v>
      </c>
      <c r="C63" s="100" t="s">
        <v>1235</v>
      </c>
      <c r="D63" s="94" t="s">
        <v>1223</v>
      </c>
      <c r="E63" s="105"/>
      <c r="F63" s="104" t="s">
        <v>94</v>
      </c>
      <c r="G63" s="96" t="str">
        <f aca="false">+IF($F63="Nee, geheel niet van toepassing","Maatregel n.v.t."," ")</f>
        <v>Maatregel n.v.t.</v>
      </c>
      <c r="H63" s="97" t="s">
        <v>1224</v>
      </c>
      <c r="I63" s="98"/>
      <c r="K63" s="55" t="n">
        <f aca="false">+IF(F63=" "," ",IF(F63=$F$17,0,1))</f>
        <v>0</v>
      </c>
      <c r="L63" s="55" t="e">
        <f aca="false">+IF(#REF!=" "," ",IF(#REF!=#REF!,0,IF(#REF!=#REF!,0,1)))</f>
        <v>#REF!</v>
      </c>
    </row>
    <row r="64" customFormat="false" ht="71.4" hidden="false" customHeight="false" outlineLevel="0" collapsed="false">
      <c r="B64" s="94" t="s">
        <v>1221</v>
      </c>
      <c r="C64" s="100" t="s">
        <v>1236</v>
      </c>
      <c r="D64" s="94" t="s">
        <v>1228</v>
      </c>
      <c r="E64" s="105"/>
      <c r="F64" s="104" t="s">
        <v>94</v>
      </c>
      <c r="G64" s="96" t="str">
        <f aca="false">+IF($F64="Nee, geheel niet van toepassing","Maatregel n.v.t."," ")</f>
        <v>Maatregel n.v.t.</v>
      </c>
      <c r="H64" s="97" t="s">
        <v>1224</v>
      </c>
      <c r="I64" s="98"/>
      <c r="K64" s="55" t="n">
        <f aca="false">+IF(F64=" "," ",IF(F64=$F$17,0,1))</f>
        <v>0</v>
      </c>
      <c r="L64" s="55" t="e">
        <f aca="false">+IF(#REF!=" "," ",IF(#REF!=#REF!,0,IF(#REF!=#REF!,0,1)))</f>
        <v>#REF!</v>
      </c>
    </row>
    <row r="65" customFormat="false" ht="30.6" hidden="false" customHeight="false" outlineLevel="0" collapsed="false">
      <c r="B65" s="94" t="s">
        <v>1237</v>
      </c>
      <c r="C65" s="100" t="s">
        <v>1238</v>
      </c>
      <c r="D65" s="94" t="s">
        <v>1230</v>
      </c>
      <c r="E65" s="95"/>
      <c r="F65" s="104" t="s">
        <v>94</v>
      </c>
      <c r="G65" s="96" t="str">
        <f aca="false">+IF($F65="Nee, geheel niet van toepassing","Maatregel n.v.t."," ")</f>
        <v>Maatregel n.v.t.</v>
      </c>
      <c r="H65" s="97" t="s">
        <v>1224</v>
      </c>
      <c r="I65" s="98"/>
      <c r="K65" s="55" t="n">
        <f aca="false">+IF(F65=" "," ",IF(F65=$F$17,0,1))</f>
        <v>0</v>
      </c>
      <c r="L65" s="55" t="e">
        <f aca="false">+IF(#REF!=" "," ",IF(#REF!=#REF!,0,IF(#REF!=#REF!,0,1)))</f>
        <v>#REF!</v>
      </c>
    </row>
    <row r="66" customFormat="false" ht="30.6" hidden="false" customHeight="false" outlineLevel="0" collapsed="false">
      <c r="B66" s="94" t="s">
        <v>1237</v>
      </c>
      <c r="C66" s="100" t="s">
        <v>1239</v>
      </c>
      <c r="D66" s="94" t="s">
        <v>1232</v>
      </c>
      <c r="E66" s="105"/>
      <c r="F66" s="104" t="s">
        <v>94</v>
      </c>
      <c r="G66" s="96" t="str">
        <f aca="false">+IF($F66="Nee, geheel niet van toepassing","Maatregel n.v.t."," ")</f>
        <v>Maatregel n.v.t.</v>
      </c>
      <c r="H66" s="97" t="s">
        <v>1224</v>
      </c>
      <c r="I66" s="98"/>
      <c r="K66" s="55" t="n">
        <f aca="false">+IF(F66=" "," ",IF(F66=$F$17,0,1))</f>
        <v>0</v>
      </c>
      <c r="L66" s="55" t="e">
        <f aca="false">+IF(#REF!=" "," ",IF(#REF!=#REF!,0,IF(#REF!=#REF!,0,1)))</f>
        <v>#REF!</v>
      </c>
    </row>
    <row r="67" customFormat="false" ht="30.6" hidden="false" customHeight="false" outlineLevel="0" collapsed="false">
      <c r="B67" s="94" t="s">
        <v>1237</v>
      </c>
      <c r="C67" s="100" t="s">
        <v>1240</v>
      </c>
      <c r="D67" s="94" t="s">
        <v>1234</v>
      </c>
      <c r="E67" s="99"/>
      <c r="F67" s="104" t="s">
        <v>94</v>
      </c>
      <c r="G67" s="96" t="str">
        <f aca="false">+IF($F67="Nee, geheel niet van toepassing","Maatregel n.v.t."," ")</f>
        <v>Maatregel n.v.t.</v>
      </c>
      <c r="H67" s="97" t="s">
        <v>1224</v>
      </c>
      <c r="I67" s="98"/>
      <c r="K67" s="55" t="n">
        <f aca="false">+IF(F67=" "," ",IF(F67=$F$17,0,1))</f>
        <v>0</v>
      </c>
      <c r="L67" s="55" t="e">
        <f aca="false">+IF(#REF!=" "," ",IF(#REF!=#REF!,0,IF(#REF!=#REF!,0,1)))</f>
        <v>#REF!</v>
      </c>
    </row>
    <row r="68" customFormat="false" ht="30.6" hidden="false" customHeight="false" outlineLevel="0" collapsed="false">
      <c r="B68" s="94" t="s">
        <v>1241</v>
      </c>
      <c r="C68" s="100" t="s">
        <v>1242</v>
      </c>
      <c r="D68" s="94" t="s">
        <v>1223</v>
      </c>
      <c r="E68" s="99"/>
      <c r="F68" s="104" t="s">
        <v>94</v>
      </c>
      <c r="G68" s="96" t="str">
        <f aca="false">+IF($F68="Nee, geheel niet van toepassing","Maatregel n.v.t."," ")</f>
        <v>Maatregel n.v.t.</v>
      </c>
      <c r="H68" s="97" t="s">
        <v>1224</v>
      </c>
      <c r="I68" s="98"/>
      <c r="K68" s="55" t="n">
        <f aca="false">+IF(F68=" "," ",IF(F68=$F$17,0,1))</f>
        <v>0</v>
      </c>
      <c r="L68" s="55" t="e">
        <f aca="false">+IF(#REF!=" "," ",IF(#REF!=#REF!,0,IF(#REF!=#REF!,0,1)))</f>
        <v>#REF!</v>
      </c>
    </row>
    <row r="69" customFormat="false" ht="51" hidden="false" customHeight="false" outlineLevel="0" collapsed="false">
      <c r="B69" s="94" t="s">
        <v>1241</v>
      </c>
      <c r="C69" s="100" t="s">
        <v>1243</v>
      </c>
      <c r="D69" s="94" t="s">
        <v>1244</v>
      </c>
      <c r="E69" s="105"/>
      <c r="F69" s="104" t="s">
        <v>94</v>
      </c>
      <c r="G69" s="96" t="str">
        <f aca="false">+IF($F69="Nee, geheel niet van toepassing","Maatregel n.v.t."," ")</f>
        <v>Maatregel n.v.t.</v>
      </c>
      <c r="H69" s="97" t="s">
        <v>1224</v>
      </c>
      <c r="I69" s="98"/>
      <c r="K69" s="55" t="n">
        <f aca="false">+IF(F69=" "," ",IF(F69=$F$17,0,1))</f>
        <v>0</v>
      </c>
      <c r="L69" s="55" t="e">
        <f aca="false">+IF(#REF!=" "," ",IF(#REF!=#REF!,0,IF(#REF!=#REF!,0,1)))</f>
        <v>#REF!</v>
      </c>
    </row>
    <row r="70" customFormat="false" ht="30.6" hidden="false" customHeight="false" outlineLevel="0" collapsed="false">
      <c r="B70" s="94" t="s">
        <v>1245</v>
      </c>
      <c r="C70" s="100" t="s">
        <v>1246</v>
      </c>
      <c r="D70" s="94" t="s">
        <v>1158</v>
      </c>
      <c r="E70" s="105"/>
      <c r="F70" s="104" t="s">
        <v>94</v>
      </c>
      <c r="G70" s="96" t="str">
        <f aca="false">+IF($F70="Nee, geheel niet van toepassing","Maatregel n.v.t."," ")</f>
        <v>Maatregel n.v.t.</v>
      </c>
      <c r="H70" s="97" t="s">
        <v>1247</v>
      </c>
      <c r="I70" s="98"/>
      <c r="K70" s="55" t="n">
        <f aca="false">+IF(F70=" "," ",IF(F70=$F$17,0,1))</f>
        <v>0</v>
      </c>
      <c r="L70" s="55" t="e">
        <f aca="false">+IF(#REF!=" "," ",IF(#REF!=#REF!,0,IF(#REF!=#REF!,0,1)))</f>
        <v>#REF!</v>
      </c>
    </row>
    <row r="71" customFormat="false" ht="20.4" hidden="false" customHeight="false" outlineLevel="0" collapsed="false">
      <c r="B71" s="94" t="s">
        <v>1245</v>
      </c>
      <c r="C71" s="100" t="s">
        <v>1248</v>
      </c>
      <c r="D71" s="94" t="s">
        <v>1249</v>
      </c>
      <c r="E71" s="106"/>
      <c r="F71" s="104" t="s">
        <v>94</v>
      </c>
      <c r="G71" s="96" t="str">
        <f aca="false">+IF($F71="Nee, geheel niet van toepassing","Maatregel n.v.t."," ")</f>
        <v>Maatregel n.v.t.</v>
      </c>
      <c r="H71" s="97" t="s">
        <v>1247</v>
      </c>
      <c r="I71" s="98"/>
      <c r="K71" s="55" t="n">
        <f aca="false">+IF(F71=" "," ",IF(F71=$F$17,0,1))</f>
        <v>0</v>
      </c>
      <c r="L71" s="55" t="e">
        <f aca="false">+IF(#REF!=" "," ",IF(#REF!=#REF!,0,IF(#REF!=#REF!,0,1)))</f>
        <v>#REF!</v>
      </c>
    </row>
    <row r="72" customFormat="false" ht="20.4" hidden="false" customHeight="false" outlineLevel="0" collapsed="false">
      <c r="B72" s="94" t="s">
        <v>1245</v>
      </c>
      <c r="C72" s="100" t="s">
        <v>1164</v>
      </c>
      <c r="D72" s="94" t="s">
        <v>1165</v>
      </c>
      <c r="E72" s="105"/>
      <c r="F72" s="104" t="s">
        <v>94</v>
      </c>
      <c r="G72" s="96" t="str">
        <f aca="false">+IF($F72="Nee, geheel niet van toepassing","Maatregel n.v.t."," ")</f>
        <v>Maatregel n.v.t.</v>
      </c>
      <c r="H72" s="97" t="s">
        <v>1247</v>
      </c>
      <c r="I72" s="98"/>
      <c r="K72" s="55" t="n">
        <f aca="false">+IF(F72=" "," ",IF(F72=$F$17,0,1))</f>
        <v>0</v>
      </c>
      <c r="L72" s="55" t="e">
        <f aca="false">+IF(#REF!=" "," ",IF(#REF!=#REF!,0,IF(#REF!=#REF!,0,1)))</f>
        <v>#REF!</v>
      </c>
    </row>
    <row r="73" customFormat="false" ht="20.4" hidden="false" customHeight="false" outlineLevel="0" collapsed="false">
      <c r="B73" s="94" t="s">
        <v>1245</v>
      </c>
      <c r="C73" s="100" t="s">
        <v>1250</v>
      </c>
      <c r="D73" s="94" t="s">
        <v>1251</v>
      </c>
      <c r="E73" s="106"/>
      <c r="F73" s="104" t="s">
        <v>94</v>
      </c>
      <c r="G73" s="96" t="str">
        <f aca="false">+IF($F73="Nee, geheel niet van toepassing","Maatregel n.v.t."," ")</f>
        <v>Maatregel n.v.t.</v>
      </c>
      <c r="H73" s="97" t="s">
        <v>1247</v>
      </c>
      <c r="I73" s="98"/>
      <c r="K73" s="55" t="n">
        <f aca="false">+IF(F73=" "," ",IF(F73=$F$17,0,1))</f>
        <v>0</v>
      </c>
      <c r="L73" s="55" t="e">
        <f aca="false">+IF(#REF!=" "," ",IF(#REF!=#REF!,0,IF(#REF!=#REF!,0,1)))</f>
        <v>#REF!</v>
      </c>
    </row>
    <row r="74" customFormat="false" ht="20.4" hidden="false" customHeight="false" outlineLevel="0" collapsed="false">
      <c r="B74" s="94" t="s">
        <v>1245</v>
      </c>
      <c r="C74" s="100" t="s">
        <v>1246</v>
      </c>
      <c r="D74" s="94" t="s">
        <v>1252</v>
      </c>
      <c r="E74" s="105"/>
      <c r="F74" s="104" t="s">
        <v>94</v>
      </c>
      <c r="G74" s="96" t="str">
        <f aca="false">+IF($F74="Nee, geheel niet van toepassing","Maatregel n.v.t."," ")</f>
        <v>Maatregel n.v.t.</v>
      </c>
      <c r="H74" s="97" t="s">
        <v>1247</v>
      </c>
      <c r="I74" s="98"/>
      <c r="K74" s="55" t="n">
        <f aca="false">+IF(F74=" "," ",IF(F74=$F$17,0,1))</f>
        <v>0</v>
      </c>
      <c r="L74" s="55" t="e">
        <f aca="false">+IF(#REF!=" "," ",IF(#REF!=#REF!,0,IF(#REF!=#REF!,0,1)))</f>
        <v>#REF!</v>
      </c>
    </row>
    <row r="75" customFormat="false" ht="30.6" hidden="false" customHeight="false" outlineLevel="0" collapsed="false">
      <c r="B75" s="94" t="s">
        <v>1245</v>
      </c>
      <c r="C75" s="100" t="s">
        <v>1253</v>
      </c>
      <c r="D75" s="94" t="s">
        <v>1254</v>
      </c>
      <c r="E75" s="105"/>
      <c r="F75" s="104" t="s">
        <v>94</v>
      </c>
      <c r="G75" s="96" t="str">
        <f aca="false">+IF($F75="Nee, geheel niet van toepassing","Maatregel n.v.t."," ")</f>
        <v>Maatregel n.v.t.</v>
      </c>
      <c r="H75" s="97" t="s">
        <v>1247</v>
      </c>
      <c r="I75" s="98"/>
      <c r="K75" s="55" t="n">
        <f aca="false">+IF(F75=" "," ",IF(F75=$F$17,0,1))</f>
        <v>0</v>
      </c>
      <c r="L75" s="55" t="e">
        <f aca="false">+IF(#REF!=" "," ",IF(#REF!=#REF!,0,IF(#REF!=#REF!,0,1)))</f>
        <v>#REF!</v>
      </c>
    </row>
    <row r="76" customFormat="false" ht="51" hidden="false" customHeight="false" outlineLevel="0" collapsed="false">
      <c r="B76" s="94" t="s">
        <v>1245</v>
      </c>
      <c r="C76" s="100" t="s">
        <v>1255</v>
      </c>
      <c r="D76" s="94" t="s">
        <v>1256</v>
      </c>
      <c r="E76" s="105"/>
      <c r="F76" s="104" t="s">
        <v>94</v>
      </c>
      <c r="G76" s="96" t="str">
        <f aca="false">+IF($F76="Nee, geheel niet van toepassing","Maatregel n.v.t."," ")</f>
        <v>Maatregel n.v.t.</v>
      </c>
      <c r="H76" s="97" t="s">
        <v>1247</v>
      </c>
      <c r="I76" s="98"/>
      <c r="K76" s="55" t="n">
        <f aca="false">+IF(F76=" "," ",IF(F76=$F$17,0,1))</f>
        <v>0</v>
      </c>
      <c r="L76" s="55" t="e">
        <f aca="false">+IF(#REF!=" "," ",IF(#REF!=#REF!,0,IF(#REF!=#REF!,0,1)))</f>
        <v>#REF!</v>
      </c>
    </row>
    <row r="77" customFormat="false" ht="30.6" hidden="false" customHeight="false" outlineLevel="0" collapsed="false">
      <c r="B77" s="94" t="s">
        <v>1245</v>
      </c>
      <c r="C77" s="100" t="s">
        <v>1257</v>
      </c>
      <c r="D77" s="94" t="s">
        <v>1258</v>
      </c>
      <c r="E77" s="105"/>
      <c r="F77" s="104" t="s">
        <v>94</v>
      </c>
      <c r="G77" s="96" t="str">
        <f aca="false">+IF($F77="Nee, geheel niet van toepassing","Maatregel n.v.t."," ")</f>
        <v>Maatregel n.v.t.</v>
      </c>
      <c r="H77" s="97" t="s">
        <v>1247</v>
      </c>
      <c r="I77" s="98"/>
      <c r="K77" s="55" t="n">
        <f aca="false">+IF(F77=" "," ",IF(F77=$F$17,0,1))</f>
        <v>0</v>
      </c>
      <c r="L77" s="55" t="e">
        <f aca="false">+IF(#REF!=" "," ",IF(#REF!=#REF!,0,IF(#REF!=#REF!,0,1)))</f>
        <v>#REF!</v>
      </c>
    </row>
    <row r="78" customFormat="false" ht="91.8" hidden="false" customHeight="false" outlineLevel="0" collapsed="false">
      <c r="B78" s="94" t="s">
        <v>1245</v>
      </c>
      <c r="C78" s="100" t="s">
        <v>1259</v>
      </c>
      <c r="D78" s="94" t="s">
        <v>1260</v>
      </c>
      <c r="E78" s="105"/>
      <c r="F78" s="104" t="s">
        <v>94</v>
      </c>
      <c r="G78" s="96" t="str">
        <f aca="false">+IF($F78="Nee, geheel niet van toepassing","Maatregel n.v.t."," ")</f>
        <v>Maatregel n.v.t.</v>
      </c>
      <c r="H78" s="97" t="s">
        <v>1247</v>
      </c>
      <c r="I78" s="98"/>
      <c r="K78" s="55" t="n">
        <f aca="false">+IF(F78=" "," ",IF(F78=$F$17,0,1))</f>
        <v>0</v>
      </c>
      <c r="L78" s="55" t="e">
        <f aca="false">+IF(#REF!=" "," ",IF(#REF!=#REF!,0,IF(#REF!=#REF!,0,1)))</f>
        <v>#REF!</v>
      </c>
    </row>
    <row r="79" customFormat="false" ht="153" hidden="false" customHeight="false" outlineLevel="0" collapsed="false">
      <c r="B79" s="94" t="s">
        <v>1245</v>
      </c>
      <c r="C79" s="100" t="s">
        <v>1261</v>
      </c>
      <c r="D79" s="94" t="s">
        <v>1262</v>
      </c>
      <c r="E79" s="99"/>
      <c r="F79" s="104" t="s">
        <v>94</v>
      </c>
      <c r="G79" s="96" t="str">
        <f aca="false">+IF($F79="Nee, geheel niet van toepassing","Maatregel n.v.t."," ")</f>
        <v>Maatregel n.v.t.</v>
      </c>
      <c r="H79" s="97" t="s">
        <v>1247</v>
      </c>
      <c r="I79" s="98"/>
      <c r="K79" s="55" t="n">
        <f aca="false">+IF(F79=" "," ",IF(F79=$F$17,0,1))</f>
        <v>0</v>
      </c>
      <c r="L79" s="55" t="e">
        <f aca="false">+IF(#REF!=" "," ",IF(#REF!=#REF!,0,IF(#REF!=#REF!,0,1)))</f>
        <v>#REF!</v>
      </c>
    </row>
    <row r="80" customFormat="false" ht="61.2" hidden="false" customHeight="false" outlineLevel="0" collapsed="false">
      <c r="B80" s="94" t="s">
        <v>1245</v>
      </c>
      <c r="C80" s="100" t="s">
        <v>1263</v>
      </c>
      <c r="D80" s="94" t="s">
        <v>1264</v>
      </c>
      <c r="E80" s="99"/>
      <c r="F80" s="104" t="s">
        <v>94</v>
      </c>
      <c r="G80" s="96" t="str">
        <f aca="false">+IF($F80="Nee, geheel niet van toepassing","Maatregel n.v.t."," ")</f>
        <v>Maatregel n.v.t.</v>
      </c>
      <c r="H80" s="97" t="s">
        <v>1247</v>
      </c>
      <c r="I80" s="98"/>
      <c r="K80" s="55" t="n">
        <f aca="false">+IF(F80=" "," ",IF(F80=$F$17,0,1))</f>
        <v>0</v>
      </c>
      <c r="L80" s="55" t="e">
        <f aca="false">+IF(#REF!=" "," ",IF(#REF!=#REF!,0,IF(#REF!=#REF!,0,1)))</f>
        <v>#REF!</v>
      </c>
    </row>
    <row r="81" customFormat="false" ht="20.4" hidden="false" customHeight="false" outlineLevel="0" collapsed="false">
      <c r="B81" s="94" t="s">
        <v>1245</v>
      </c>
      <c r="C81" s="100" t="s">
        <v>1265</v>
      </c>
      <c r="D81" s="94" t="s">
        <v>1266</v>
      </c>
      <c r="E81" s="95"/>
      <c r="F81" s="104" t="s">
        <v>94</v>
      </c>
      <c r="G81" s="96" t="str">
        <f aca="false">+IF($F81="Nee, geheel niet van toepassing","Maatregel n.v.t."," ")</f>
        <v>Maatregel n.v.t.</v>
      </c>
      <c r="H81" s="97" t="s">
        <v>1247</v>
      </c>
      <c r="I81" s="98"/>
      <c r="K81" s="55" t="n">
        <f aca="false">+IF(F81=" "," ",IF(F81=$F$17,0,1))</f>
        <v>0</v>
      </c>
      <c r="L81" s="55" t="e">
        <f aca="false">+IF(#REF!=" "," ",IF(#REF!=#REF!,0,IF(#REF!=#REF!,0,1)))</f>
        <v>#REF!</v>
      </c>
    </row>
    <row r="82" customFormat="false" ht="30.6" hidden="false" customHeight="false" outlineLevel="0" collapsed="false">
      <c r="B82" s="94" t="s">
        <v>1245</v>
      </c>
      <c r="C82" s="100" t="s">
        <v>1265</v>
      </c>
      <c r="D82" s="94" t="s">
        <v>1267</v>
      </c>
      <c r="E82" s="99"/>
      <c r="F82" s="104" t="s">
        <v>94</v>
      </c>
      <c r="G82" s="96" t="str">
        <f aca="false">+IF($F82="Nee, geheel niet van toepassing","Maatregel n.v.t."," ")</f>
        <v>Maatregel n.v.t.</v>
      </c>
      <c r="H82" s="97" t="s">
        <v>1247</v>
      </c>
      <c r="I82" s="98"/>
      <c r="K82" s="55" t="n">
        <f aca="false">+IF(F82=" "," ",IF(F82=$F$17,0,1))</f>
        <v>0</v>
      </c>
      <c r="L82" s="55" t="e">
        <f aca="false">+IF(#REF!=" "," ",IF(#REF!=#REF!,0,IF(#REF!=#REF!,0,1)))</f>
        <v>#REF!</v>
      </c>
    </row>
    <row r="83" customFormat="false" ht="20.4" hidden="false" customHeight="false" outlineLevel="0" collapsed="false">
      <c r="B83" s="94" t="s">
        <v>1245</v>
      </c>
      <c r="C83" s="100" t="s">
        <v>1265</v>
      </c>
      <c r="D83" s="94" t="s">
        <v>1268</v>
      </c>
      <c r="E83" s="105"/>
      <c r="F83" s="104" t="s">
        <v>94</v>
      </c>
      <c r="G83" s="96" t="str">
        <f aca="false">+IF($F83="Nee, geheel niet van toepassing","Maatregel n.v.t."," ")</f>
        <v>Maatregel n.v.t.</v>
      </c>
      <c r="H83" s="97" t="s">
        <v>1247</v>
      </c>
      <c r="I83" s="98"/>
      <c r="K83" s="55" t="n">
        <f aca="false">+IF(F83=" "," ",IF(F83=$F$17,0,1))</f>
        <v>0</v>
      </c>
      <c r="L83" s="55" t="e">
        <f aca="false">+IF(#REF!=" "," ",IF(#REF!=#REF!,0,IF(#REF!=#REF!,0,1)))</f>
        <v>#REF!</v>
      </c>
    </row>
    <row r="84" customFormat="false" ht="20.4" hidden="false" customHeight="false" outlineLevel="0" collapsed="false">
      <c r="B84" s="94" t="s">
        <v>1245</v>
      </c>
      <c r="C84" s="100" t="s">
        <v>1269</v>
      </c>
      <c r="D84" s="94" t="s">
        <v>1270</v>
      </c>
      <c r="E84" s="105"/>
      <c r="F84" s="104" t="s">
        <v>94</v>
      </c>
      <c r="G84" s="96" t="str">
        <f aca="false">+IF($F84="Nee, geheel niet van toepassing","Maatregel n.v.t."," ")</f>
        <v>Maatregel n.v.t.</v>
      </c>
      <c r="H84" s="97" t="s">
        <v>1247</v>
      </c>
      <c r="I84" s="98"/>
      <c r="K84" s="55" t="n">
        <f aca="false">+IF(F84=" "," ",IF(F84=$F$17,0,1))</f>
        <v>0</v>
      </c>
      <c r="L84" s="55" t="e">
        <f aca="false">+IF(#REF!=" "," ",IF(#REF!=#REF!,0,IF(#REF!=#REF!,0,1)))</f>
        <v>#REF!</v>
      </c>
    </row>
    <row r="85" customFormat="false" ht="40.8" hidden="false" customHeight="false" outlineLevel="0" collapsed="false">
      <c r="B85" s="94" t="s">
        <v>1271</v>
      </c>
      <c r="C85" s="100" t="s">
        <v>1272</v>
      </c>
      <c r="D85" s="94" t="s">
        <v>1273</v>
      </c>
      <c r="E85" s="105"/>
      <c r="F85" s="104" t="s">
        <v>93</v>
      </c>
      <c r="G85" s="96" t="s">
        <v>1274</v>
      </c>
      <c r="H85" s="97" t="str">
        <f aca="false">+IF($D$12=$F$21,"N.v.t."," ")</f>
        <v> </v>
      </c>
      <c r="I85" s="98"/>
      <c r="K85" s="55" t="n">
        <f aca="false">+IF(F85=" "," ",IF(F85=$F$17,0,1))</f>
        <v>1</v>
      </c>
      <c r="L85" s="55" t="e">
        <f aca="false">+IF(#REF!=" "," ",IF(#REF!=#REF!,0,IF(#REF!=#REF!,0,1)))</f>
        <v>#REF!</v>
      </c>
    </row>
    <row r="86" customFormat="false" ht="30.6" hidden="false" customHeight="false" outlineLevel="0" collapsed="false">
      <c r="B86" s="94" t="s">
        <v>1275</v>
      </c>
      <c r="C86" s="100" t="s">
        <v>1276</v>
      </c>
      <c r="D86" s="94" t="s">
        <v>1277</v>
      </c>
      <c r="E86" s="105"/>
      <c r="F86" s="104" t="s">
        <v>93</v>
      </c>
      <c r="G86" s="96" t="s">
        <v>1278</v>
      </c>
      <c r="H86" s="97" t="str">
        <f aca="false">+IF($D$12=$F$21,"N.v.t."," ")</f>
        <v> </v>
      </c>
      <c r="I86" s="98"/>
      <c r="K86" s="55" t="n">
        <f aca="false">+IF(F86=" "," ",IF(F86=$F$17,0,1))</f>
        <v>1</v>
      </c>
      <c r="L86" s="55" t="e">
        <f aca="false">+IF(#REF!=" "," ",IF(#REF!=#REF!,0,IF(#REF!=#REF!,0,1)))</f>
        <v>#REF!</v>
      </c>
    </row>
    <row r="87" customFormat="false" ht="40.8" hidden="false" customHeight="false" outlineLevel="0" collapsed="false">
      <c r="B87" s="94" t="s">
        <v>1275</v>
      </c>
      <c r="C87" s="100" t="s">
        <v>1279</v>
      </c>
      <c r="D87" s="94" t="s">
        <v>1280</v>
      </c>
      <c r="E87" s="105"/>
      <c r="F87" s="104" t="s">
        <v>93</v>
      </c>
      <c r="G87" s="96" t="s">
        <v>1281</v>
      </c>
      <c r="H87" s="97" t="str">
        <f aca="false">+IF($D$12=$F$21,"N.v.t."," ")</f>
        <v> </v>
      </c>
      <c r="I87" s="98"/>
      <c r="K87" s="55" t="n">
        <f aca="false">+IF(F87=" "," ",IF(F87=$F$17,0,1))</f>
        <v>1</v>
      </c>
      <c r="L87" s="55" t="e">
        <f aca="false">+IF(#REF!=" "," ",IF(#REF!=#REF!,0,IF(#REF!=#REF!,0,1)))</f>
        <v>#REF!</v>
      </c>
    </row>
    <row r="88" customFormat="false" ht="30.6" hidden="false" customHeight="false" outlineLevel="0" collapsed="false">
      <c r="B88" s="94" t="s">
        <v>1275</v>
      </c>
      <c r="C88" s="100" t="s">
        <v>1279</v>
      </c>
      <c r="D88" s="94" t="s">
        <v>1282</v>
      </c>
      <c r="E88" s="105"/>
      <c r="F88" s="104" t="s">
        <v>93</v>
      </c>
      <c r="G88" s="96" t="s">
        <v>1283</v>
      </c>
      <c r="H88" s="97" t="str">
        <f aca="false">+IF($D$12=$F$21,"N.v.t."," ")</f>
        <v> </v>
      </c>
      <c r="I88" s="98"/>
      <c r="K88" s="55" t="n">
        <f aca="false">+IF(F88=" "," ",IF(F88=$F$17,0,1))</f>
        <v>1</v>
      </c>
      <c r="L88" s="55" t="e">
        <f aca="false">+IF(#REF!=" "," ",IF(#REF!=#REF!,0,IF(#REF!=#REF!,0,1)))</f>
        <v>#REF!</v>
      </c>
    </row>
    <row r="89" customFormat="false" ht="20.4" hidden="false" customHeight="false" outlineLevel="0" collapsed="false">
      <c r="B89" s="94" t="s">
        <v>1284</v>
      </c>
      <c r="C89" s="100" t="s">
        <v>1285</v>
      </c>
      <c r="D89" s="94" t="s">
        <v>1286</v>
      </c>
      <c r="E89" s="105"/>
      <c r="F89" s="104" t="s">
        <v>93</v>
      </c>
      <c r="G89" s="96" t="s">
        <v>1287</v>
      </c>
      <c r="H89" s="97" t="str">
        <f aca="false">+IF($D$12=$F$21,"N.v.t."," ")</f>
        <v> </v>
      </c>
      <c r="I89" s="98"/>
      <c r="K89" s="55" t="n">
        <f aca="false">+IF(F89=" "," ",IF(F89=$F$17,0,1))</f>
        <v>1</v>
      </c>
      <c r="L89" s="55" t="e">
        <f aca="false">+IF(#REF!=" "," ",IF(#REF!=#REF!,0,IF(#REF!=#REF!,0,1)))</f>
        <v>#REF!</v>
      </c>
    </row>
    <row r="90" customFormat="false" ht="30.6" hidden="false" customHeight="false" outlineLevel="0" collapsed="false">
      <c r="B90" s="94" t="s">
        <v>1284</v>
      </c>
      <c r="C90" s="100" t="s">
        <v>1288</v>
      </c>
      <c r="D90" s="94" t="s">
        <v>1289</v>
      </c>
      <c r="E90" s="105"/>
      <c r="F90" s="104" t="s">
        <v>93</v>
      </c>
      <c r="G90" s="96" t="s">
        <v>1290</v>
      </c>
      <c r="H90" s="97" t="str">
        <f aca="false">+IF($D$12=$F$21,"N.v.t."," ")</f>
        <v> </v>
      </c>
      <c r="I90" s="98"/>
      <c r="K90" s="55" t="n">
        <f aca="false">+IF(F90=" "," ",IF(F90=$F$17,0,1))</f>
        <v>1</v>
      </c>
      <c r="L90" s="55" t="e">
        <f aca="false">+IF(#REF!=" "," ",IF(#REF!=#REF!,0,IF(#REF!=#REF!,0,1)))</f>
        <v>#REF!</v>
      </c>
    </row>
    <row r="91" customFormat="false" ht="40.8" hidden="false" customHeight="false" outlineLevel="0" collapsed="false">
      <c r="B91" s="94" t="s">
        <v>1291</v>
      </c>
      <c r="C91" s="100" t="s">
        <v>1292</v>
      </c>
      <c r="D91" s="94" t="s">
        <v>1293</v>
      </c>
      <c r="E91" s="105"/>
      <c r="F91" s="104" t="s">
        <v>93</v>
      </c>
      <c r="G91" s="96" t="s">
        <v>1294</v>
      </c>
      <c r="H91" s="97" t="str">
        <f aca="false">+IF($D$12=$F$21,"N.v.t."," ")</f>
        <v> </v>
      </c>
      <c r="I91" s="98"/>
      <c r="K91" s="55" t="n">
        <f aca="false">+IF(F91=" "," ",IF(F91=$F$17,0,1))</f>
        <v>1</v>
      </c>
      <c r="L91" s="55" t="e">
        <f aca="false">+IF(#REF!=" "," ",IF(#REF!=#REF!,0,IF(#REF!=#REF!,0,1)))</f>
        <v>#REF!</v>
      </c>
    </row>
    <row r="92" customFormat="false" ht="30.6" hidden="false" customHeight="false" outlineLevel="0" collapsed="false">
      <c r="B92" s="94" t="s">
        <v>1291</v>
      </c>
      <c r="C92" s="100" t="s">
        <v>1295</v>
      </c>
      <c r="D92" s="94" t="s">
        <v>1296</v>
      </c>
      <c r="E92" s="105"/>
      <c r="F92" s="104" t="s">
        <v>93</v>
      </c>
      <c r="G92" s="96" t="s">
        <v>1297</v>
      </c>
      <c r="H92" s="97" t="str">
        <f aca="false">+IF($D$12=$F$21,"N.v.t."," ")</f>
        <v> </v>
      </c>
      <c r="I92" s="98"/>
      <c r="K92" s="55" t="n">
        <f aca="false">+IF(F92=" "," ",IF(F92=$F$17,0,1))</f>
        <v>1</v>
      </c>
      <c r="L92" s="55" t="e">
        <f aca="false">+IF(#REF!=" "," ",IF(#REF!=#REF!,0,IF(#REF!=#REF!,0,1)))</f>
        <v>#REF!</v>
      </c>
    </row>
    <row r="93" customFormat="false" ht="30.6" hidden="false" customHeight="false" outlineLevel="0" collapsed="false">
      <c r="B93" s="94" t="s">
        <v>1291</v>
      </c>
      <c r="C93" s="100" t="s">
        <v>1298</v>
      </c>
      <c r="D93" s="94" t="s">
        <v>1299</v>
      </c>
      <c r="E93" s="105"/>
      <c r="F93" s="104" t="s">
        <v>93</v>
      </c>
      <c r="G93" s="96" t="s">
        <v>1290</v>
      </c>
      <c r="H93" s="97" t="str">
        <f aca="false">+IF($D$12=$F$21,"N.v.t."," ")</f>
        <v> </v>
      </c>
      <c r="I93" s="98"/>
      <c r="K93" s="55" t="n">
        <f aca="false">+IF(F93=" "," ",IF(F93=$F$17,0,1))</f>
        <v>1</v>
      </c>
      <c r="L93" s="55" t="e">
        <f aca="false">+IF(#REF!=" "," ",IF(#REF!=#REF!,0,IF(#REF!=#REF!,0,1)))</f>
        <v>#REF!</v>
      </c>
    </row>
    <row r="94" customFormat="false" ht="30.6" hidden="false" customHeight="false" outlineLevel="0" collapsed="false">
      <c r="B94" s="94" t="s">
        <v>1291</v>
      </c>
      <c r="C94" s="100" t="s">
        <v>1300</v>
      </c>
      <c r="D94" s="94" t="s">
        <v>1301</v>
      </c>
      <c r="E94" s="105"/>
      <c r="F94" s="104" t="s">
        <v>93</v>
      </c>
      <c r="G94" s="96" t="s">
        <v>1302</v>
      </c>
      <c r="H94" s="97" t="str">
        <f aca="false">+IF($D$12=$F$21,"N.v.t."," ")</f>
        <v> </v>
      </c>
      <c r="I94" s="98"/>
      <c r="K94" s="55" t="n">
        <f aca="false">+IF(F94=" "," ",IF(F94=$F$17,0,1))</f>
        <v>1</v>
      </c>
      <c r="L94" s="55" t="e">
        <f aca="false">+IF(#REF!=" "," ",IF(#REF!=#REF!,0,IF(#REF!=#REF!,0,1)))</f>
        <v>#REF!</v>
      </c>
    </row>
    <row r="95" customFormat="false" ht="30.6" hidden="false" customHeight="false" outlineLevel="0" collapsed="false">
      <c r="B95" s="94" t="s">
        <v>1291</v>
      </c>
      <c r="C95" s="100" t="s">
        <v>1303</v>
      </c>
      <c r="D95" s="94" t="s">
        <v>1304</v>
      </c>
      <c r="E95" s="105"/>
      <c r="F95" s="104" t="s">
        <v>93</v>
      </c>
      <c r="G95" s="96" t="s">
        <v>1305</v>
      </c>
      <c r="H95" s="97" t="str">
        <f aca="false">+IF($D$12=$F$21,"N.v.t."," ")</f>
        <v> </v>
      </c>
      <c r="I95" s="98"/>
      <c r="K95" s="55" t="n">
        <f aca="false">+IF(F95=" "," ",IF(F95=$F$17,0,1))</f>
        <v>1</v>
      </c>
      <c r="L95" s="55" t="e">
        <f aca="false">+IF(#REF!=" "," ",IF(#REF!=#REF!,0,IF(#REF!=#REF!,0,1)))</f>
        <v>#REF!</v>
      </c>
    </row>
    <row r="96" customFormat="false" ht="30.6" hidden="false" customHeight="false" outlineLevel="0" collapsed="false">
      <c r="B96" s="94" t="s">
        <v>1291</v>
      </c>
      <c r="C96" s="100" t="s">
        <v>1306</v>
      </c>
      <c r="D96" s="94" t="s">
        <v>1307</v>
      </c>
      <c r="E96" s="105"/>
      <c r="F96" s="104" t="s">
        <v>93</v>
      </c>
      <c r="G96" s="96" t="s">
        <v>1290</v>
      </c>
      <c r="H96" s="97" t="str">
        <f aca="false">+IF($D$12=$F$21,"N.v.t."," ")</f>
        <v> </v>
      </c>
      <c r="I96" s="98"/>
      <c r="K96" s="55" t="n">
        <f aca="false">+IF(F96=" "," ",IF(F96=$F$17,0,1))</f>
        <v>1</v>
      </c>
      <c r="L96" s="55" t="e">
        <f aca="false">+IF(#REF!=" "," ",IF(#REF!=#REF!,0,IF(#REF!=#REF!,0,1)))</f>
        <v>#REF!</v>
      </c>
    </row>
    <row r="97" customFormat="false" ht="51" hidden="false" customHeight="false" outlineLevel="0" collapsed="false">
      <c r="B97" s="94" t="s">
        <v>1291</v>
      </c>
      <c r="C97" s="100" t="s">
        <v>1308</v>
      </c>
      <c r="D97" s="94" t="s">
        <v>1309</v>
      </c>
      <c r="E97" s="105"/>
      <c r="F97" s="104" t="s">
        <v>94</v>
      </c>
      <c r="G97" s="96" t="str">
        <f aca="false">+IF($F97="Nee, geheel niet van toepassing","Maatregel n.v.t."," ")</f>
        <v>Maatregel n.v.t.</v>
      </c>
      <c r="H97" s="97" t="s">
        <v>1310</v>
      </c>
      <c r="I97" s="98"/>
      <c r="K97" s="55" t="n">
        <f aca="false">+IF(F97=" "," ",IF(F97=$F$17,0,1))</f>
        <v>0</v>
      </c>
      <c r="L97" s="55" t="e">
        <f aca="false">+IF(#REF!=" "," ",IF(#REF!=#REF!,0,IF(#REF!=#REF!,0,1)))</f>
        <v>#REF!</v>
      </c>
    </row>
    <row r="98" customFormat="false" ht="40.8" hidden="false" customHeight="false" outlineLevel="0" collapsed="false">
      <c r="B98" s="94" t="s">
        <v>1291</v>
      </c>
      <c r="C98" s="100" t="s">
        <v>1311</v>
      </c>
      <c r="D98" s="94" t="s">
        <v>1312</v>
      </c>
      <c r="E98" s="105"/>
      <c r="F98" s="104" t="s">
        <v>93</v>
      </c>
      <c r="G98" s="96" t="s">
        <v>1313</v>
      </c>
      <c r="H98" s="97" t="str">
        <f aca="false">+IF($D$12=$F$21,"N.v.t."," ")</f>
        <v> </v>
      </c>
      <c r="I98" s="98"/>
      <c r="K98" s="55" t="n">
        <f aca="false">+IF(F98=" "," ",IF(F98=$F$17,0,1))</f>
        <v>1</v>
      </c>
      <c r="L98" s="55" t="e">
        <f aca="false">+IF(#REF!=" "," ",IF(#REF!=#REF!,0,IF(#REF!=#REF!,0,1)))</f>
        <v>#REF!</v>
      </c>
    </row>
    <row r="99" customFormat="false" ht="51" hidden="false" customHeight="false" outlineLevel="0" collapsed="false">
      <c r="B99" s="94" t="s">
        <v>1291</v>
      </c>
      <c r="C99" s="100" t="s">
        <v>1314</v>
      </c>
      <c r="D99" s="94" t="s">
        <v>1315</v>
      </c>
      <c r="E99" s="105"/>
      <c r="F99" s="104" t="s">
        <v>93</v>
      </c>
      <c r="G99" s="96" t="s">
        <v>1316</v>
      </c>
      <c r="H99" s="97" t="str">
        <f aca="false">+IF($D$12=$F$21,"N.v.t."," ")</f>
        <v> </v>
      </c>
      <c r="I99" s="98"/>
      <c r="K99" s="55" t="n">
        <f aca="false">+IF(F99=" "," ",IF(F99=$F$17,0,1))</f>
        <v>1</v>
      </c>
      <c r="L99" s="55" t="e">
        <f aca="false">+IF(#REF!=" "," ",IF(#REF!=#REF!,0,IF(#REF!=#REF!,0,1)))</f>
        <v>#REF!</v>
      </c>
    </row>
    <row r="100" customFormat="false" ht="51" hidden="false" customHeight="false" outlineLevel="0" collapsed="false">
      <c r="B100" s="94" t="s">
        <v>1291</v>
      </c>
      <c r="C100" s="100" t="s">
        <v>1317</v>
      </c>
      <c r="D100" s="94" t="s">
        <v>1318</v>
      </c>
      <c r="E100" s="105"/>
      <c r="F100" s="104" t="s">
        <v>93</v>
      </c>
      <c r="G100" s="96" t="s">
        <v>1316</v>
      </c>
      <c r="H100" s="97" t="str">
        <f aca="false">+IF($D$12=$F$21,"N.v.t."," ")</f>
        <v> </v>
      </c>
      <c r="I100" s="98"/>
      <c r="K100" s="55" t="n">
        <f aca="false">+IF(F100=" "," ",IF(F100=$F$17,0,1))</f>
        <v>1</v>
      </c>
      <c r="L100" s="55" t="e">
        <f aca="false">+IF(#REF!=" "," ",IF(#REF!=#REF!,0,IF(#REF!=#REF!,0,1)))</f>
        <v>#REF!</v>
      </c>
    </row>
    <row r="101" customFormat="false" ht="30.6" hidden="false" customHeight="false" outlineLevel="0" collapsed="false">
      <c r="B101" s="94" t="s">
        <v>1291</v>
      </c>
      <c r="C101" s="100" t="s">
        <v>1319</v>
      </c>
      <c r="D101" s="94" t="s">
        <v>1320</v>
      </c>
      <c r="E101" s="105"/>
      <c r="F101" s="104" t="s">
        <v>93</v>
      </c>
      <c r="G101" s="96" t="s">
        <v>1321</v>
      </c>
      <c r="H101" s="97" t="str">
        <f aca="false">+IF($D$12=$F$21,"N.v.t."," ")</f>
        <v> </v>
      </c>
      <c r="I101" s="98"/>
      <c r="K101" s="55" t="n">
        <f aca="false">+IF(F101=" "," ",IF(F101=$F$17,0,1))</f>
        <v>1</v>
      </c>
      <c r="L101" s="55" t="e">
        <f aca="false">+IF(#REF!=" "," ",IF(#REF!=#REF!,0,IF(#REF!=#REF!,0,1)))</f>
        <v>#REF!</v>
      </c>
    </row>
    <row r="102" customFormat="false" ht="51" hidden="false" customHeight="false" outlineLevel="0" collapsed="false">
      <c r="B102" s="94" t="s">
        <v>1291</v>
      </c>
      <c r="C102" s="100" t="s">
        <v>1322</v>
      </c>
      <c r="D102" s="94" t="s">
        <v>1323</v>
      </c>
      <c r="E102" s="105"/>
      <c r="F102" s="104" t="s">
        <v>93</v>
      </c>
      <c r="G102" s="96" t="s">
        <v>1324</v>
      </c>
      <c r="H102" s="97" t="str">
        <f aca="false">+IF($D$12=$F$21,"N.v.t."," ")</f>
        <v> </v>
      </c>
      <c r="I102" s="98"/>
      <c r="K102" s="55" t="n">
        <f aca="false">+IF(F102=" "," ",IF(F102=$F$17,0,1))</f>
        <v>1</v>
      </c>
      <c r="L102" s="55" t="e">
        <f aca="false">+IF(#REF!=" "," ",IF(#REF!=#REF!,0,IF(#REF!=#REF!,0,1)))</f>
        <v>#REF!</v>
      </c>
    </row>
    <row r="103" customFormat="false" ht="30.6" hidden="false" customHeight="false" outlineLevel="0" collapsed="false">
      <c r="B103" s="94" t="s">
        <v>1291</v>
      </c>
      <c r="C103" s="100" t="s">
        <v>1325</v>
      </c>
      <c r="D103" s="94" t="s">
        <v>1326</v>
      </c>
      <c r="E103" s="105"/>
      <c r="F103" s="104" t="s">
        <v>93</v>
      </c>
      <c r="G103" s="96" t="s">
        <v>1327</v>
      </c>
      <c r="H103" s="97" t="str">
        <f aca="false">+IF($D$12=$F$21,"N.v.t."," ")</f>
        <v> </v>
      </c>
      <c r="I103" s="98"/>
      <c r="K103" s="55" t="n">
        <f aca="false">+IF(F103=" "," ",IF(F103=$F$17,0,1))</f>
        <v>1</v>
      </c>
      <c r="L103" s="55" t="e">
        <f aca="false">+IF(#REF!=" "," ",IF(#REF!=#REF!,0,IF(#REF!=#REF!,0,1)))</f>
        <v>#REF!</v>
      </c>
    </row>
    <row r="104" customFormat="false" ht="51" hidden="false" customHeight="false" outlineLevel="0" collapsed="false">
      <c r="B104" s="94" t="s">
        <v>1291</v>
      </c>
      <c r="C104" s="100" t="s">
        <v>1328</v>
      </c>
      <c r="D104" s="94" t="s">
        <v>1329</v>
      </c>
      <c r="E104" s="105"/>
      <c r="F104" s="104" t="s">
        <v>93</v>
      </c>
      <c r="G104" s="96" t="s">
        <v>1330</v>
      </c>
      <c r="H104" s="97" t="str">
        <f aca="false">+IF($D$12=$F$21,"N.v.t."," ")</f>
        <v> </v>
      </c>
      <c r="I104" s="98"/>
      <c r="K104" s="55" t="n">
        <f aca="false">+IF(F104=" "," ",IF(F104=$F$17,0,1))</f>
        <v>1</v>
      </c>
      <c r="L104" s="55" t="e">
        <f aca="false">+IF(#REF!=" "," ",IF(#REF!=#REF!,0,IF(#REF!=#REF!,0,1)))</f>
        <v>#REF!</v>
      </c>
    </row>
    <row r="105" customFormat="false" ht="91.8" hidden="false" customHeight="false" outlineLevel="0" collapsed="false">
      <c r="B105" s="94" t="s">
        <v>1291</v>
      </c>
      <c r="C105" s="100" t="s">
        <v>1331</v>
      </c>
      <c r="D105" s="94" t="s">
        <v>1332</v>
      </c>
      <c r="E105" s="105"/>
      <c r="F105" s="104" t="s">
        <v>93</v>
      </c>
      <c r="G105" s="96" t="s">
        <v>1333</v>
      </c>
      <c r="H105" s="97" t="str">
        <f aca="false">+IF($D$12=$F$21,"N.v.t."," ")</f>
        <v> </v>
      </c>
      <c r="I105" s="98"/>
      <c r="K105" s="55" t="n">
        <f aca="false">+IF(F105=" "," ",IF(F105=$F$17,0,1))</f>
        <v>1</v>
      </c>
      <c r="L105" s="55" t="e">
        <f aca="false">+IF(#REF!=" "," ",IF(#REF!=#REF!,0,IF(#REF!=#REF!,0,1)))</f>
        <v>#REF!</v>
      </c>
    </row>
    <row r="106" customFormat="false" ht="30.6" hidden="false" customHeight="false" outlineLevel="0" collapsed="false">
      <c r="B106" s="94" t="s">
        <v>1291</v>
      </c>
      <c r="C106" s="100" t="s">
        <v>1334</v>
      </c>
      <c r="D106" s="94" t="s">
        <v>1335</v>
      </c>
      <c r="E106" s="105"/>
      <c r="F106" s="104" t="s">
        <v>94</v>
      </c>
      <c r="G106" s="96" t="str">
        <f aca="false">+IF($F106="Nee, geheel niet van toepassing","Maatregel n.v.t."," ")</f>
        <v>Maatregel n.v.t.</v>
      </c>
      <c r="H106" s="97" t="s">
        <v>1336</v>
      </c>
      <c r="I106" s="98"/>
      <c r="K106" s="55" t="n">
        <f aca="false">+IF(F106=" "," ",IF(F106=$F$17,0,1))</f>
        <v>0</v>
      </c>
      <c r="L106" s="55" t="e">
        <f aca="false">+IF(#REF!=" "," ",IF(#REF!=#REF!,0,IF(#REF!=#REF!,0,1)))</f>
        <v>#REF!</v>
      </c>
    </row>
    <row r="107" customFormat="false" ht="30.6" hidden="false" customHeight="false" outlineLevel="0" collapsed="false">
      <c r="B107" s="94" t="s">
        <v>1153</v>
      </c>
      <c r="C107" s="100" t="s">
        <v>1337</v>
      </c>
      <c r="D107" s="94" t="s">
        <v>1338</v>
      </c>
      <c r="E107" s="105"/>
      <c r="F107" s="104" t="s">
        <v>94</v>
      </c>
      <c r="G107" s="96" t="str">
        <f aca="false">+IF($F107="Nee, geheel niet van toepassing","Maatregel n.v.t."," ")</f>
        <v>Maatregel n.v.t.</v>
      </c>
      <c r="H107" s="97" t="s">
        <v>1339</v>
      </c>
      <c r="I107" s="98"/>
      <c r="K107" s="55" t="n">
        <f aca="false">+IF(F107=" "," ",IF(F107=$F$17,0,1))</f>
        <v>0</v>
      </c>
      <c r="L107" s="55" t="e">
        <f aca="false">+IF(#REF!=" "," ",IF(#REF!=#REF!,0,IF(#REF!=#REF!,0,1)))</f>
        <v>#REF!</v>
      </c>
    </row>
    <row r="108" customFormat="false" ht="30.6" hidden="false" customHeight="false" outlineLevel="0" collapsed="false">
      <c r="B108" s="94" t="s">
        <v>1153</v>
      </c>
      <c r="C108" s="100" t="s">
        <v>1337</v>
      </c>
      <c r="D108" s="94" t="s">
        <v>1340</v>
      </c>
      <c r="E108" s="105"/>
      <c r="F108" s="104" t="s">
        <v>94</v>
      </c>
      <c r="G108" s="96" t="str">
        <f aca="false">+IF($F108="Nee, geheel niet van toepassing","Maatregel n.v.t."," ")</f>
        <v>Maatregel n.v.t.</v>
      </c>
      <c r="H108" s="97" t="s">
        <v>1339</v>
      </c>
      <c r="I108" s="98"/>
      <c r="K108" s="55" t="n">
        <f aca="false">+IF(F108=" "," ",IF(F108=$F$17,0,1))</f>
        <v>0</v>
      </c>
      <c r="L108" s="55" t="e">
        <f aca="false">+IF(#REF!=" "," ",IF(#REF!=#REF!,0,IF(#REF!=#REF!,0,1)))</f>
        <v>#REF!</v>
      </c>
    </row>
    <row r="109" customFormat="false" ht="30.6" hidden="false" customHeight="false" outlineLevel="0" collapsed="false">
      <c r="B109" s="94" t="s">
        <v>1153</v>
      </c>
      <c r="C109" s="100" t="s">
        <v>1337</v>
      </c>
      <c r="D109" s="94" t="s">
        <v>1341</v>
      </c>
      <c r="E109" s="95"/>
      <c r="F109" s="104" t="s">
        <v>94</v>
      </c>
      <c r="G109" s="96" t="str">
        <f aca="false">+IF($F109="Nee, geheel niet van toepassing","Maatregel n.v.t."," ")</f>
        <v>Maatregel n.v.t.</v>
      </c>
      <c r="H109" s="97" t="s">
        <v>1339</v>
      </c>
      <c r="I109" s="98"/>
      <c r="K109" s="55" t="n">
        <f aca="false">+IF(F109=" "," ",IF(F109=$F$17,0,1))</f>
        <v>0</v>
      </c>
      <c r="L109" s="55" t="e">
        <f aca="false">+IF(#REF!=" "," ",IF(#REF!=#REF!,0,IF(#REF!=#REF!,0,1)))</f>
        <v>#REF!</v>
      </c>
    </row>
    <row r="110" customFormat="false" ht="30.6" hidden="false" customHeight="false" outlineLevel="0" collapsed="false">
      <c r="B110" s="94" t="s">
        <v>1153</v>
      </c>
      <c r="C110" s="100" t="s">
        <v>1337</v>
      </c>
      <c r="D110" s="94" t="s">
        <v>1342</v>
      </c>
      <c r="E110" s="95"/>
      <c r="F110" s="104" t="s">
        <v>94</v>
      </c>
      <c r="G110" s="96" t="str">
        <f aca="false">+IF($F110="Nee, geheel niet van toepassing","Maatregel n.v.t."," ")</f>
        <v>Maatregel n.v.t.</v>
      </c>
      <c r="H110" s="97" t="s">
        <v>1339</v>
      </c>
      <c r="I110" s="98"/>
      <c r="K110" s="55" t="n">
        <f aca="false">+IF(F110=" "," ",IF(F110=$F$17,0,1))</f>
        <v>0</v>
      </c>
      <c r="L110" s="55" t="e">
        <f aca="false">+IF(#REF!=" "," ",IF(#REF!=#REF!,0,IF(#REF!=#REF!,0,1)))</f>
        <v>#REF!</v>
      </c>
    </row>
    <row r="111" customFormat="false" ht="51" hidden="false" customHeight="false" outlineLevel="0" collapsed="false">
      <c r="B111" s="94" t="s">
        <v>1153</v>
      </c>
      <c r="C111" s="94" t="s">
        <v>1343</v>
      </c>
      <c r="D111" s="94" t="s">
        <v>1344</v>
      </c>
      <c r="E111" s="95"/>
      <c r="F111" s="104" t="s">
        <v>94</v>
      </c>
      <c r="G111" s="96" t="str">
        <f aca="false">+IF($F111="Nee, geheel niet van toepassing","Maatregel n.v.t."," ")</f>
        <v>Maatregel n.v.t.</v>
      </c>
      <c r="H111" s="97" t="s">
        <v>1339</v>
      </c>
      <c r="I111" s="98"/>
      <c r="K111" s="55" t="n">
        <f aca="false">+IF(F111=" "," ",IF(F111=$F$17,0,1))</f>
        <v>0</v>
      </c>
      <c r="L111" s="55" t="e">
        <f aca="false">+IF(#REF!=" "," ",IF(#REF!=#REF!,0,IF(#REF!=#REF!,0,1)))</f>
        <v>#REF!</v>
      </c>
    </row>
    <row r="112" customFormat="false" ht="30.6" hidden="false" customHeight="false" outlineLevel="0" collapsed="false">
      <c r="B112" s="94" t="s">
        <v>1153</v>
      </c>
      <c r="C112" s="94" t="s">
        <v>1345</v>
      </c>
      <c r="D112" s="94" t="s">
        <v>1346</v>
      </c>
      <c r="E112" s="95"/>
      <c r="F112" s="104" t="s">
        <v>94</v>
      </c>
      <c r="G112" s="96" t="str">
        <f aca="false">+IF($F112="Nee, geheel niet van toepassing","Maatregel n.v.t."," ")</f>
        <v>Maatregel n.v.t.</v>
      </c>
      <c r="H112" s="97" t="s">
        <v>1339</v>
      </c>
      <c r="I112" s="98"/>
      <c r="K112" s="55" t="n">
        <f aca="false">+IF(F112=" "," ",IF(F112=$F$17,0,1))</f>
        <v>0</v>
      </c>
      <c r="L112" s="55" t="e">
        <f aca="false">+IF(#REF!=" "," ",IF(#REF!=#REF!,0,IF(#REF!=#REF!,0,1)))</f>
        <v>#REF!</v>
      </c>
    </row>
    <row r="113" customFormat="false" ht="30.6" hidden="false" customHeight="false" outlineLevel="0" collapsed="false">
      <c r="B113" s="94" t="s">
        <v>1153</v>
      </c>
      <c r="C113" s="94" t="s">
        <v>1347</v>
      </c>
      <c r="D113" s="94" t="s">
        <v>1348</v>
      </c>
      <c r="E113" s="95"/>
      <c r="F113" s="104" t="s">
        <v>94</v>
      </c>
      <c r="G113" s="96" t="str">
        <f aca="false">+IF($F113="Nee, geheel niet van toepassing","Maatregel n.v.t."," ")</f>
        <v>Maatregel n.v.t.</v>
      </c>
      <c r="H113" s="97" t="s">
        <v>1339</v>
      </c>
      <c r="I113" s="98"/>
      <c r="K113" s="55" t="n">
        <f aca="false">+IF(F113=" "," ",IF(F113=$F$17,0,1))</f>
        <v>0</v>
      </c>
      <c r="L113" s="55" t="e">
        <f aca="false">+IF(#REF!=" "," ",IF(#REF!=#REF!,0,IF(#REF!=#REF!,0,1)))</f>
        <v>#REF!</v>
      </c>
    </row>
    <row r="114" customFormat="false" ht="30.6" hidden="false" customHeight="false" outlineLevel="0" collapsed="false">
      <c r="B114" s="94" t="s">
        <v>1153</v>
      </c>
      <c r="C114" s="94" t="s">
        <v>1337</v>
      </c>
      <c r="D114" s="94" t="s">
        <v>1349</v>
      </c>
      <c r="E114" s="95"/>
      <c r="F114" s="104" t="s">
        <v>94</v>
      </c>
      <c r="G114" s="96" t="str">
        <f aca="false">+IF($F114="Nee, geheel niet van toepassing","Maatregel n.v.t."," ")</f>
        <v>Maatregel n.v.t.</v>
      </c>
      <c r="H114" s="97" t="s">
        <v>1339</v>
      </c>
      <c r="I114" s="98"/>
      <c r="K114" s="55" t="n">
        <f aca="false">+IF(F114=" "," ",IF(F114=$F$17,0,1))</f>
        <v>0</v>
      </c>
      <c r="L114" s="55" t="e">
        <f aca="false">+IF(#REF!=" "," ",IF(#REF!=#REF!,0,IF(#REF!=#REF!,0,1)))</f>
        <v>#REF!</v>
      </c>
    </row>
    <row r="115" customFormat="false" ht="40.8" hidden="false" customHeight="false" outlineLevel="0" collapsed="false">
      <c r="B115" s="94" t="s">
        <v>1153</v>
      </c>
      <c r="C115" s="100" t="s">
        <v>1343</v>
      </c>
      <c r="D115" s="94" t="s">
        <v>1350</v>
      </c>
      <c r="E115" s="95"/>
      <c r="F115" s="104" t="s">
        <v>94</v>
      </c>
      <c r="G115" s="96" t="str">
        <f aca="false">+IF($F115="Nee, geheel niet van toepassing","Maatregel n.v.t."," ")</f>
        <v>Maatregel n.v.t.</v>
      </c>
      <c r="H115" s="97" t="s">
        <v>1339</v>
      </c>
      <c r="I115" s="98"/>
      <c r="K115" s="55" t="n">
        <f aca="false">+IF(F115=" "," ",IF(F115=$F$17,0,1))</f>
        <v>0</v>
      </c>
      <c r="L115" s="55" t="e">
        <f aca="false">+IF(#REF!=" "," ",IF(#REF!=#REF!,0,IF(#REF!=#REF!,0,1)))</f>
        <v>#REF!</v>
      </c>
    </row>
    <row r="116" customFormat="false" ht="20.4" hidden="false" customHeight="false" outlineLevel="0" collapsed="false">
      <c r="B116" s="94" t="s">
        <v>1213</v>
      </c>
      <c r="C116" s="94" t="s">
        <v>1337</v>
      </c>
      <c r="D116" s="94" t="s">
        <v>1351</v>
      </c>
      <c r="E116" s="95"/>
      <c r="F116" s="104" t="s">
        <v>94</v>
      </c>
      <c r="G116" s="96" t="str">
        <f aca="false">+IF($F116="Nee, geheel niet van toepassing","Maatregel n.v.t."," ")</f>
        <v>Maatregel n.v.t.</v>
      </c>
      <c r="H116" s="97" t="s">
        <v>1216</v>
      </c>
      <c r="I116" s="98"/>
      <c r="K116" s="55" t="n">
        <f aca="false">+IF(F116=" "," ",IF(F116=$F$17,0,1))</f>
        <v>0</v>
      </c>
      <c r="L116" s="55" t="e">
        <f aca="false">+IF(#REF!=" "," ",IF(#REF!=#REF!,0,IF(#REF!=#REF!,0,1)))</f>
        <v>#REF!</v>
      </c>
    </row>
    <row r="117" customFormat="false" ht="30.6" hidden="false" customHeight="false" outlineLevel="0" collapsed="false">
      <c r="B117" s="94" t="s">
        <v>1221</v>
      </c>
      <c r="C117" s="100" t="s">
        <v>1352</v>
      </c>
      <c r="D117" s="94" t="s">
        <v>1353</v>
      </c>
      <c r="E117" s="95"/>
      <c r="F117" s="104" t="s">
        <v>94</v>
      </c>
      <c r="G117" s="96" t="str">
        <f aca="false">+IF($F117="Nee, geheel niet van toepassing","Maatregel n.v.t."," ")</f>
        <v>Maatregel n.v.t.</v>
      </c>
      <c r="H117" s="97" t="s">
        <v>1224</v>
      </c>
      <c r="I117" s="98"/>
      <c r="K117" s="55" t="n">
        <f aca="false">+IF(F117=" "," ",IF(F117=$F$17,0,1))</f>
        <v>0</v>
      </c>
      <c r="L117" s="55" t="e">
        <f aca="false">+IF(#REF!=" "," ",IF(#REF!=#REF!,0,IF(#REF!=#REF!,0,1)))</f>
        <v>#REF!</v>
      </c>
    </row>
    <row r="118" customFormat="false" ht="30.6" hidden="false" customHeight="false" outlineLevel="0" collapsed="false">
      <c r="B118" s="94" t="s">
        <v>1237</v>
      </c>
      <c r="C118" s="100" t="s">
        <v>1354</v>
      </c>
      <c r="D118" s="94" t="s">
        <v>1353</v>
      </c>
      <c r="E118" s="95"/>
      <c r="F118" s="104" t="s">
        <v>94</v>
      </c>
      <c r="G118" s="96" t="str">
        <f aca="false">+IF($F118="Nee, geheel niet van toepassing","Maatregel n.v.t."," ")</f>
        <v>Maatregel n.v.t.</v>
      </c>
      <c r="H118" s="97" t="s">
        <v>1224</v>
      </c>
      <c r="I118" s="98"/>
      <c r="K118" s="55" t="n">
        <f aca="false">+IF(F118=" "," ",IF(F118=$F$17,0,1))</f>
        <v>0</v>
      </c>
      <c r="L118" s="55" t="e">
        <f aca="false">+IF(#REF!=" "," ",IF(#REF!=#REF!,0,IF(#REF!=#REF!,0,1)))</f>
        <v>#REF!</v>
      </c>
    </row>
    <row r="119" customFormat="false" ht="30.6" hidden="false" customHeight="false" outlineLevel="0" collapsed="false">
      <c r="B119" s="94" t="s">
        <v>1241</v>
      </c>
      <c r="C119" s="94" t="s">
        <v>1355</v>
      </c>
      <c r="D119" s="94" t="s">
        <v>1356</v>
      </c>
      <c r="E119" s="95"/>
      <c r="F119" s="104" t="s">
        <v>94</v>
      </c>
      <c r="G119" s="96" t="str">
        <f aca="false">+IF($F119="Nee, geheel niet van toepassing","Maatregel n.v.t."," ")</f>
        <v>Maatregel n.v.t.</v>
      </c>
      <c r="H119" s="97" t="s">
        <v>1224</v>
      </c>
      <c r="I119" s="98"/>
      <c r="K119" s="55" t="n">
        <f aca="false">+IF(F119=" "," ",IF(F119=$F$17,0,1))</f>
        <v>0</v>
      </c>
      <c r="L119" s="55" t="e">
        <f aca="false">+IF(#REF!=" "," ",IF(#REF!=#REF!,0,IF(#REF!=#REF!,0,1)))</f>
        <v>#REF!</v>
      </c>
    </row>
    <row r="120" customFormat="false" ht="20.4" hidden="false" customHeight="false" outlineLevel="0" collapsed="false">
      <c r="B120" s="94" t="s">
        <v>1245</v>
      </c>
      <c r="C120" s="94" t="s">
        <v>1357</v>
      </c>
      <c r="D120" s="94" t="s">
        <v>1358</v>
      </c>
      <c r="E120" s="95"/>
      <c r="F120" s="104" t="s">
        <v>94</v>
      </c>
      <c r="G120" s="96" t="str">
        <f aca="false">+IF($F120="Nee, geheel niet van toepassing","Maatregel n.v.t."," ")</f>
        <v>Maatregel n.v.t.</v>
      </c>
      <c r="H120" s="97" t="s">
        <v>1359</v>
      </c>
      <c r="I120" s="98"/>
      <c r="K120" s="55" t="n">
        <f aca="false">+IF(F120=" "," ",IF(F120=$F$17,0,1))</f>
        <v>0</v>
      </c>
      <c r="L120" s="55" t="e">
        <f aca="false">+IF(#REF!=" "," ",IF(#REF!=#REF!,0,IF(#REF!=#REF!,0,1)))</f>
        <v>#REF!</v>
      </c>
    </row>
    <row r="121" customFormat="false" ht="20.4" hidden="false" customHeight="false" outlineLevel="0" collapsed="false">
      <c r="B121" s="94" t="s">
        <v>1284</v>
      </c>
      <c r="C121" s="94" t="s">
        <v>1360</v>
      </c>
      <c r="D121" s="94" t="s">
        <v>1361</v>
      </c>
      <c r="E121" s="95"/>
      <c r="F121" s="104" t="s">
        <v>94</v>
      </c>
      <c r="G121" s="96" t="str">
        <f aca="false">+IF($F121="Nee, geheel niet van toepassing","Maatregel n.v.t."," ")</f>
        <v>Maatregel n.v.t.</v>
      </c>
      <c r="H121" s="97" t="s">
        <v>1362</v>
      </c>
      <c r="I121" s="98"/>
      <c r="K121" s="55" t="n">
        <f aca="false">+IF(F121=" "," ",IF(F121=$F$17,0,1))</f>
        <v>0</v>
      </c>
      <c r="L121" s="55" t="e">
        <f aca="false">+IF(#REF!=" "," ",IF(#REF!=#REF!,0,IF(#REF!=#REF!,0,1)))</f>
        <v>#REF!</v>
      </c>
    </row>
    <row r="122" customFormat="false" ht="30.6" hidden="false" customHeight="false" outlineLevel="0" collapsed="false">
      <c r="B122" s="94" t="s">
        <v>1291</v>
      </c>
      <c r="C122" s="94" t="s">
        <v>1363</v>
      </c>
      <c r="D122" s="94" t="s">
        <v>1364</v>
      </c>
      <c r="E122" s="95"/>
      <c r="F122" s="104" t="s">
        <v>94</v>
      </c>
      <c r="G122" s="96" t="str">
        <f aca="false">+IF($F122="Nee, geheel niet van toepassing","Maatregel n.v.t."," ")</f>
        <v>Maatregel n.v.t.</v>
      </c>
      <c r="H122" s="97" t="s">
        <v>1365</v>
      </c>
      <c r="I122" s="98"/>
      <c r="K122" s="55" t="n">
        <f aca="false">+IF(F122=" "," ",IF(F122=$F$17,0,1))</f>
        <v>0</v>
      </c>
      <c r="L122" s="55" t="e">
        <f aca="false">+IF(#REF!=" "," ",IF(#REF!=#REF!,0,IF(#REF!=#REF!,0,1)))</f>
        <v>#REF!</v>
      </c>
    </row>
    <row r="123" customFormat="false" ht="51" hidden="false" customHeight="false" outlineLevel="0" collapsed="false">
      <c r="B123" s="94" t="s">
        <v>1291</v>
      </c>
      <c r="C123" s="94" t="s">
        <v>1331</v>
      </c>
      <c r="D123" s="94" t="s">
        <v>1366</v>
      </c>
      <c r="E123" s="95"/>
      <c r="F123" s="104" t="s">
        <v>93</v>
      </c>
      <c r="G123" s="96" t="s">
        <v>1367</v>
      </c>
      <c r="H123" s="97" t="str">
        <f aca="false">+IF($D$12=$F$21,"N.v.t."," ")</f>
        <v> </v>
      </c>
      <c r="I123" s="98"/>
      <c r="K123" s="55" t="n">
        <f aca="false">+IF(F123=" "," ",IF(F123=$F$17,0,1))</f>
        <v>1</v>
      </c>
      <c r="L123" s="55" t="e">
        <f aca="false">+IF(#REF!=" "," ",IF(#REF!=#REF!,0,IF(#REF!=#REF!,0,1)))</f>
        <v>#REF!</v>
      </c>
    </row>
    <row r="124" customFormat="false" ht="30.6" hidden="false" customHeight="false" outlineLevel="0" collapsed="false">
      <c r="B124" s="94" t="s">
        <v>1153</v>
      </c>
      <c r="C124" s="94" t="s">
        <v>1368</v>
      </c>
      <c r="D124" s="94" t="s">
        <v>1369</v>
      </c>
      <c r="E124" s="95"/>
      <c r="F124" s="104" t="s">
        <v>94</v>
      </c>
      <c r="G124" s="96" t="str">
        <f aca="false">+IF($F124="Nee, geheel niet van toepassing","Maatregel n.v.t."," ")</f>
        <v>Maatregel n.v.t.</v>
      </c>
      <c r="H124" s="97" t="s">
        <v>1370</v>
      </c>
      <c r="I124" s="98"/>
      <c r="K124" s="55" t="n">
        <f aca="false">+IF(F124=" "," ",IF(F124=$F$17,0,1))</f>
        <v>0</v>
      </c>
      <c r="L124" s="55" t="e">
        <f aca="false">+IF(#REF!=" "," ",IF(#REF!=#REF!,0,IF(#REF!=#REF!,0,1)))</f>
        <v>#REF!</v>
      </c>
    </row>
    <row r="125" customFormat="false" ht="30.6" hidden="false" customHeight="false" outlineLevel="0" collapsed="false">
      <c r="B125" s="94" t="s">
        <v>1153</v>
      </c>
      <c r="C125" s="94" t="s">
        <v>1371</v>
      </c>
      <c r="D125" s="94" t="s">
        <v>1372</v>
      </c>
      <c r="E125" s="95"/>
      <c r="F125" s="104" t="s">
        <v>94</v>
      </c>
      <c r="G125" s="96" t="str">
        <f aca="false">+IF($F125="Nee, geheel niet van toepassing","Maatregel n.v.t."," ")</f>
        <v>Maatregel n.v.t.</v>
      </c>
      <c r="H125" s="97" t="s">
        <v>1370</v>
      </c>
      <c r="I125" s="98"/>
      <c r="K125" s="55" t="n">
        <f aca="false">+IF(F125=" "," ",IF(F125=$F$17,0,1))</f>
        <v>0</v>
      </c>
      <c r="L125" s="55" t="e">
        <f aca="false">+IF(#REF!=" "," ",IF(#REF!=#REF!,0,IF(#REF!=#REF!,0,1)))</f>
        <v>#REF!</v>
      </c>
    </row>
    <row r="126" customFormat="false" ht="30.6" hidden="false" customHeight="false" outlineLevel="0" collapsed="false">
      <c r="B126" s="94" t="s">
        <v>1153</v>
      </c>
      <c r="C126" s="94" t="s">
        <v>1373</v>
      </c>
      <c r="D126" s="94" t="s">
        <v>1374</v>
      </c>
      <c r="E126" s="95"/>
      <c r="F126" s="104" t="s">
        <v>94</v>
      </c>
      <c r="G126" s="96" t="str">
        <f aca="false">+IF($F126="Nee, geheel niet van toepassing","Maatregel n.v.t."," ")</f>
        <v>Maatregel n.v.t.</v>
      </c>
      <c r="H126" s="97" t="s">
        <v>1370</v>
      </c>
      <c r="I126" s="98"/>
      <c r="K126" s="55" t="n">
        <f aca="false">+IF(F126=" "," ",IF(F126=$F$17,0,1))</f>
        <v>0</v>
      </c>
      <c r="L126" s="55" t="e">
        <f aca="false">+IF(#REF!=" "," ",IF(#REF!=#REF!,0,IF(#REF!=#REF!,0,1)))</f>
        <v>#REF!</v>
      </c>
    </row>
    <row r="127" customFormat="false" ht="30.6" hidden="false" customHeight="false" outlineLevel="0" collapsed="false">
      <c r="B127" s="94" t="s">
        <v>1153</v>
      </c>
      <c r="C127" s="94" t="s">
        <v>1375</v>
      </c>
      <c r="D127" s="94" t="s">
        <v>1376</v>
      </c>
      <c r="E127" s="95"/>
      <c r="F127" s="104" t="s">
        <v>94</v>
      </c>
      <c r="G127" s="96" t="str">
        <f aca="false">+IF($F127="Nee, geheel niet van toepassing","Maatregel n.v.t."," ")</f>
        <v>Maatregel n.v.t.</v>
      </c>
      <c r="H127" s="97" t="s">
        <v>1370</v>
      </c>
      <c r="I127" s="98"/>
      <c r="K127" s="55" t="n">
        <f aca="false">+IF(F127=" "," ",IF(F127=$F$17,0,1))</f>
        <v>0</v>
      </c>
      <c r="L127" s="55" t="e">
        <f aca="false">+IF(#REF!=" "," ",IF(#REF!=#REF!,0,IF(#REF!=#REF!,0,1)))</f>
        <v>#REF!</v>
      </c>
    </row>
    <row r="128" customFormat="false" ht="30.6" hidden="false" customHeight="false" outlineLevel="0" collapsed="false">
      <c r="B128" s="94" t="s">
        <v>1153</v>
      </c>
      <c r="C128" s="94" t="s">
        <v>1377</v>
      </c>
      <c r="D128" s="94" t="s">
        <v>1378</v>
      </c>
      <c r="E128" s="95"/>
      <c r="F128" s="104" t="s">
        <v>94</v>
      </c>
      <c r="G128" s="96" t="str">
        <f aca="false">+IF($F128="Nee, geheel niet van toepassing","Maatregel n.v.t."," ")</f>
        <v>Maatregel n.v.t.</v>
      </c>
      <c r="H128" s="97" t="s">
        <v>1370</v>
      </c>
      <c r="I128" s="98"/>
      <c r="K128" s="55" t="n">
        <f aca="false">+IF(F128=" "," ",IF(F128=$F$17,0,1))</f>
        <v>0</v>
      </c>
      <c r="L128" s="55" t="e">
        <f aca="false">+IF(#REF!=" "," ",IF(#REF!=#REF!,0,IF(#REF!=#REF!,0,1)))</f>
        <v>#REF!</v>
      </c>
    </row>
    <row r="129" customFormat="false" ht="20.4" hidden="false" customHeight="false" outlineLevel="0" collapsed="false">
      <c r="B129" s="94" t="s">
        <v>1207</v>
      </c>
      <c r="C129" s="100" t="s">
        <v>1379</v>
      </c>
      <c r="D129" s="94" t="s">
        <v>1380</v>
      </c>
      <c r="E129" s="95"/>
      <c r="F129" s="104" t="s">
        <v>94</v>
      </c>
      <c r="G129" s="96" t="str">
        <f aca="false">+IF($F129="Nee, geheel niet van toepassing","Maatregel n.v.t."," ")</f>
        <v>Maatregel n.v.t.</v>
      </c>
      <c r="H129" s="97" t="s">
        <v>1381</v>
      </c>
      <c r="I129" s="98"/>
      <c r="K129" s="55" t="n">
        <f aca="false">+IF(F129=" "," ",IF(F129=$F$17,0,1))</f>
        <v>0</v>
      </c>
      <c r="L129" s="55" t="e">
        <f aca="false">+IF(#REF!=" "," ",IF(#REF!=#REF!,0,IF(#REF!=#REF!,0,1)))</f>
        <v>#REF!</v>
      </c>
    </row>
    <row r="130" customFormat="false" ht="30.6" hidden="false" customHeight="false" outlineLevel="0" collapsed="false">
      <c r="B130" s="94" t="s">
        <v>1207</v>
      </c>
      <c r="C130" s="100" t="s">
        <v>1208</v>
      </c>
      <c r="D130" s="94" t="s">
        <v>1382</v>
      </c>
      <c r="E130" s="95"/>
      <c r="F130" s="104" t="s">
        <v>94</v>
      </c>
      <c r="G130" s="96" t="str">
        <f aca="false">+IF($F130="Nee, geheel niet van toepassing","Maatregel n.v.t."," ")</f>
        <v>Maatregel n.v.t.</v>
      </c>
      <c r="H130" s="97" t="s">
        <v>1381</v>
      </c>
      <c r="I130" s="98"/>
      <c r="K130" s="55" t="n">
        <f aca="false">+IF(F130=" "," ",IF(F130=$F$17,0,1))</f>
        <v>0</v>
      </c>
      <c r="L130" s="55" t="e">
        <f aca="false">+IF(#REF!=" "," ",IF(#REF!=#REF!,0,IF(#REF!=#REF!,0,1)))</f>
        <v>#REF!</v>
      </c>
    </row>
    <row r="131" customFormat="false" ht="40.8" hidden="false" customHeight="false" outlineLevel="0" collapsed="false">
      <c r="B131" s="94" t="s">
        <v>1207</v>
      </c>
      <c r="C131" s="100" t="s">
        <v>1208</v>
      </c>
      <c r="D131" s="94" t="s">
        <v>1383</v>
      </c>
      <c r="E131" s="95"/>
      <c r="F131" s="104" t="s">
        <v>94</v>
      </c>
      <c r="G131" s="96" t="str">
        <f aca="false">+IF($F131="Nee, geheel niet van toepassing","Maatregel n.v.t."," ")</f>
        <v>Maatregel n.v.t.</v>
      </c>
      <c r="H131" s="97" t="s">
        <v>1381</v>
      </c>
      <c r="I131" s="98"/>
      <c r="K131" s="55" t="n">
        <f aca="false">+IF(F131=" "," ",IF(F131=$F$17,0,1))</f>
        <v>0</v>
      </c>
      <c r="L131" s="55" t="e">
        <f aca="false">+IF(#REF!=" "," ",IF(#REF!=#REF!,0,IF(#REF!=#REF!,0,1)))</f>
        <v>#REF!</v>
      </c>
    </row>
    <row r="132" customFormat="false" ht="40.8" hidden="false" customHeight="false" outlineLevel="0" collapsed="false">
      <c r="B132" s="94" t="s">
        <v>1207</v>
      </c>
      <c r="C132" s="100" t="s">
        <v>1384</v>
      </c>
      <c r="D132" s="94" t="s">
        <v>1385</v>
      </c>
      <c r="E132" s="95"/>
      <c r="F132" s="104" t="s">
        <v>94</v>
      </c>
      <c r="G132" s="96" t="str">
        <f aca="false">+IF($F132="Nee, geheel niet van toepassing","Maatregel n.v.t."," ")</f>
        <v>Maatregel n.v.t.</v>
      </c>
      <c r="H132" s="97" t="s">
        <v>1381</v>
      </c>
      <c r="I132" s="98"/>
      <c r="K132" s="55" t="n">
        <f aca="false">+IF(F132=" "," ",IF(F132=$F$17,0,1))</f>
        <v>0</v>
      </c>
      <c r="L132" s="55" t="e">
        <f aca="false">+IF(#REF!=" "," ",IF(#REF!=#REF!,0,IF(#REF!=#REF!,0,1)))</f>
        <v>#REF!</v>
      </c>
    </row>
    <row r="133" customFormat="false" ht="20.4" hidden="false" customHeight="false" outlineLevel="0" collapsed="false">
      <c r="B133" s="94" t="s">
        <v>1207</v>
      </c>
      <c r="C133" s="100" t="s">
        <v>1386</v>
      </c>
      <c r="D133" s="94" t="s">
        <v>1387</v>
      </c>
      <c r="E133" s="95"/>
      <c r="F133" s="104" t="s">
        <v>94</v>
      </c>
      <c r="G133" s="96" t="str">
        <f aca="false">+IF($F133="Nee, geheel niet van toepassing","Maatregel n.v.t."," ")</f>
        <v>Maatregel n.v.t.</v>
      </c>
      <c r="H133" s="97" t="s">
        <v>1381</v>
      </c>
      <c r="I133" s="98"/>
      <c r="K133" s="55" t="n">
        <f aca="false">+IF(F133=" "," ",IF(F133=$F$17,0,1))</f>
        <v>0</v>
      </c>
      <c r="L133" s="55" t="e">
        <f aca="false">+IF(#REF!=" "," ",IF(#REF!=#REF!,0,IF(#REF!=#REF!,0,1)))</f>
        <v>#REF!</v>
      </c>
    </row>
    <row r="134" customFormat="false" ht="20.4" hidden="false" customHeight="false" outlineLevel="0" collapsed="false">
      <c r="B134" s="94" t="s">
        <v>1207</v>
      </c>
      <c r="C134" s="94" t="s">
        <v>1211</v>
      </c>
      <c r="D134" s="94" t="s">
        <v>1388</v>
      </c>
      <c r="E134" s="95"/>
      <c r="F134" s="104" t="s">
        <v>94</v>
      </c>
      <c r="G134" s="96" t="str">
        <f aca="false">+IF($F134="Nee, geheel niet van toepassing","Maatregel n.v.t."," ")</f>
        <v>Maatregel n.v.t.</v>
      </c>
      <c r="H134" s="97" t="s">
        <v>1381</v>
      </c>
      <c r="I134" s="98"/>
      <c r="K134" s="55" t="n">
        <f aca="false">+IF(F134=" "," ",IF(F134=$F$17,0,1))</f>
        <v>0</v>
      </c>
      <c r="L134" s="55" t="e">
        <f aca="false">+IF(#REF!=" "," ",IF(#REF!=#REF!,0,IF(#REF!=#REF!,0,1)))</f>
        <v>#REF!</v>
      </c>
    </row>
    <row r="135" customFormat="false" ht="30.6" hidden="false" customHeight="false" outlineLevel="0" collapsed="false">
      <c r="B135" s="94" t="s">
        <v>1207</v>
      </c>
      <c r="C135" s="94" t="s">
        <v>1389</v>
      </c>
      <c r="D135" s="94" t="s">
        <v>1390</v>
      </c>
      <c r="E135" s="95"/>
      <c r="F135" s="104" t="s">
        <v>94</v>
      </c>
      <c r="G135" s="96" t="str">
        <f aca="false">+IF($F135="Nee, geheel niet van toepassing","Maatregel n.v.t."," ")</f>
        <v>Maatregel n.v.t.</v>
      </c>
      <c r="H135" s="97" t="s">
        <v>1381</v>
      </c>
      <c r="I135" s="98"/>
      <c r="K135" s="55" t="n">
        <f aca="false">+IF(F135=" "," ",IF(F135=$F$17,0,1))</f>
        <v>0</v>
      </c>
      <c r="L135" s="55" t="e">
        <f aca="false">+IF(#REF!=" "," ",IF(#REF!=#REF!,0,IF(#REF!=#REF!,0,1)))</f>
        <v>#REF!</v>
      </c>
    </row>
    <row r="136" customFormat="false" ht="20.4" hidden="false" customHeight="false" outlineLevel="0" collapsed="false">
      <c r="B136" s="94" t="s">
        <v>1207</v>
      </c>
      <c r="C136" s="100" t="s">
        <v>1391</v>
      </c>
      <c r="D136" s="94" t="s">
        <v>1392</v>
      </c>
      <c r="E136" s="99"/>
      <c r="F136" s="104" t="s">
        <v>94</v>
      </c>
      <c r="G136" s="96" t="str">
        <f aca="false">+IF($F136="Nee, geheel niet van toepassing","Maatregel n.v.t."," ")</f>
        <v>Maatregel n.v.t.</v>
      </c>
      <c r="H136" s="97" t="s">
        <v>1381</v>
      </c>
      <c r="I136" s="98"/>
      <c r="K136" s="55" t="n">
        <f aca="false">+IF(F136=" "," ",IF(F136=$F$17,0,1))</f>
        <v>0</v>
      </c>
      <c r="L136" s="55" t="e">
        <f aca="false">+IF(#REF!=" "," ",IF(#REF!=#REF!,0,IF(#REF!=#REF!,0,1)))</f>
        <v>#REF!</v>
      </c>
    </row>
    <row r="137" customFormat="false" ht="30.6" hidden="false" customHeight="false" outlineLevel="0" collapsed="false">
      <c r="B137" s="94" t="s">
        <v>1221</v>
      </c>
      <c r="C137" s="100" t="s">
        <v>1368</v>
      </c>
      <c r="D137" s="94" t="s">
        <v>1369</v>
      </c>
      <c r="E137" s="99"/>
      <c r="F137" s="104" t="s">
        <v>94</v>
      </c>
      <c r="G137" s="96" t="str">
        <f aca="false">+IF($F137="Nee, geheel niet van toepassing","Maatregel n.v.t."," ")</f>
        <v>Maatregel n.v.t.</v>
      </c>
      <c r="H137" s="97" t="s">
        <v>1224</v>
      </c>
      <c r="I137" s="98"/>
      <c r="K137" s="55" t="n">
        <f aca="false">+IF(F137=" "," ",IF(F137=$F$17,0,1))</f>
        <v>0</v>
      </c>
      <c r="L137" s="55" t="e">
        <f aca="false">+IF(#REF!=" "," ",IF(#REF!=#REF!,0,IF(#REF!=#REF!,0,1)))</f>
        <v>#REF!</v>
      </c>
    </row>
    <row r="138" customFormat="false" ht="30.6" hidden="false" customHeight="false" outlineLevel="0" collapsed="false">
      <c r="B138" s="94" t="s">
        <v>1237</v>
      </c>
      <c r="C138" s="100" t="s">
        <v>1368</v>
      </c>
      <c r="D138" s="94" t="s">
        <v>1369</v>
      </c>
      <c r="E138" s="95"/>
      <c r="F138" s="104" t="s">
        <v>94</v>
      </c>
      <c r="G138" s="96" t="str">
        <f aca="false">+IF($F138="Nee, geheel niet van toepassing","Maatregel n.v.t."," ")</f>
        <v>Maatregel n.v.t.</v>
      </c>
      <c r="H138" s="97" t="s">
        <v>1224</v>
      </c>
      <c r="I138" s="98"/>
      <c r="K138" s="55" t="n">
        <f aca="false">+IF(F138=" "," ",IF(F138=$F$17,0,1))</f>
        <v>0</v>
      </c>
      <c r="L138" s="55" t="e">
        <f aca="false">+IF(#REF!=" "," ",IF(#REF!=#REF!,0,IF(#REF!=#REF!,0,1)))</f>
        <v>#REF!</v>
      </c>
    </row>
    <row r="139" customFormat="false" ht="30.6" hidden="false" customHeight="false" outlineLevel="0" collapsed="false">
      <c r="B139" s="94" t="s">
        <v>1237</v>
      </c>
      <c r="C139" s="100" t="s">
        <v>1393</v>
      </c>
      <c r="D139" s="94" t="s">
        <v>1394</v>
      </c>
      <c r="E139" s="99"/>
      <c r="F139" s="104" t="s">
        <v>94</v>
      </c>
      <c r="G139" s="96" t="str">
        <f aca="false">+IF($F139="Nee, geheel niet van toepassing","Maatregel n.v.t."," ")</f>
        <v>Maatregel n.v.t.</v>
      </c>
      <c r="H139" s="97" t="s">
        <v>1224</v>
      </c>
      <c r="I139" s="98"/>
      <c r="K139" s="55" t="n">
        <f aca="false">+IF(F139=" "," ",IF(F139=$F$17,0,1))</f>
        <v>0</v>
      </c>
      <c r="L139" s="55" t="e">
        <f aca="false">+IF(#REF!=" "," ",IF(#REF!=#REF!,0,IF(#REF!=#REF!,0,1)))</f>
        <v>#REF!</v>
      </c>
    </row>
    <row r="140" customFormat="false" ht="30.6" hidden="false" customHeight="false" outlineLevel="0" collapsed="false">
      <c r="B140" s="94" t="s">
        <v>1241</v>
      </c>
      <c r="C140" s="100" t="s">
        <v>1368</v>
      </c>
      <c r="D140" s="94" t="s">
        <v>1369</v>
      </c>
      <c r="E140" s="99"/>
      <c r="F140" s="104" t="s">
        <v>94</v>
      </c>
      <c r="G140" s="96" t="str">
        <f aca="false">+IF($F140="Nee, geheel niet van toepassing","Maatregel n.v.t."," ")</f>
        <v>Maatregel n.v.t.</v>
      </c>
      <c r="H140" s="97" t="s">
        <v>1224</v>
      </c>
      <c r="I140" s="98"/>
      <c r="K140" s="55" t="n">
        <f aca="false">+IF(F140=" "," ",IF(F140=$F$17,0,1))</f>
        <v>0</v>
      </c>
      <c r="L140" s="55" t="e">
        <f aca="false">+IF(#REF!=" "," ",IF(#REF!=#REF!,0,IF(#REF!=#REF!,0,1)))</f>
        <v>#REF!</v>
      </c>
    </row>
    <row r="141" customFormat="false" ht="20.4" hidden="false" customHeight="false" outlineLevel="0" collapsed="false">
      <c r="B141" s="94" t="s">
        <v>1245</v>
      </c>
      <c r="C141" s="100" t="s">
        <v>1368</v>
      </c>
      <c r="D141" s="94" t="s">
        <v>1369</v>
      </c>
      <c r="E141" s="99"/>
      <c r="F141" s="104" t="s">
        <v>94</v>
      </c>
      <c r="G141" s="96" t="str">
        <f aca="false">+IF($F141="Nee, geheel niet van toepassing","Maatregel n.v.t."," ")</f>
        <v>Maatregel n.v.t.</v>
      </c>
      <c r="H141" s="97" t="s">
        <v>1395</v>
      </c>
      <c r="I141" s="98"/>
      <c r="K141" s="55" t="n">
        <f aca="false">+IF(F141=" "," ",IF(F141=$F$17,0,1))</f>
        <v>0</v>
      </c>
      <c r="L141" s="55" t="e">
        <f aca="false">+IF(#REF!=" "," ",IF(#REF!=#REF!,0,IF(#REF!=#REF!,0,1)))</f>
        <v>#REF!</v>
      </c>
    </row>
    <row r="142" customFormat="false" ht="30.6" hidden="false" customHeight="false" outlineLevel="0" collapsed="false">
      <c r="B142" s="94" t="s">
        <v>1245</v>
      </c>
      <c r="C142" s="100" t="s">
        <v>1371</v>
      </c>
      <c r="D142" s="94" t="s">
        <v>1372</v>
      </c>
      <c r="E142" s="99"/>
      <c r="F142" s="104" t="s">
        <v>94</v>
      </c>
      <c r="G142" s="96" t="str">
        <f aca="false">+IF($F142="Nee, geheel niet van toepassing","Maatregel n.v.t."," ")</f>
        <v>Maatregel n.v.t.</v>
      </c>
      <c r="H142" s="97" t="s">
        <v>1395</v>
      </c>
      <c r="I142" s="98"/>
      <c r="K142" s="55" t="n">
        <f aca="false">+IF(F142=" "," ",IF(F142=$F$17,0,1))</f>
        <v>0</v>
      </c>
      <c r="L142" s="55" t="e">
        <f aca="false">+IF(#REF!=" "," ",IF(#REF!=#REF!,0,IF(#REF!=#REF!,0,1)))</f>
        <v>#REF!</v>
      </c>
    </row>
    <row r="143" customFormat="false" ht="20.4" hidden="false" customHeight="false" outlineLevel="0" collapsed="false">
      <c r="B143" s="94" t="s">
        <v>1284</v>
      </c>
      <c r="C143" s="100" t="s">
        <v>1396</v>
      </c>
      <c r="D143" s="94" t="s">
        <v>1397</v>
      </c>
      <c r="E143" s="99"/>
      <c r="F143" s="104" t="s">
        <v>93</v>
      </c>
      <c r="G143" s="96" t="s">
        <v>1327</v>
      </c>
      <c r="H143" s="97" t="str">
        <f aca="false">+IF($D$12=$F$21,"N.v.t."," ")</f>
        <v> </v>
      </c>
      <c r="I143" s="98"/>
      <c r="K143" s="55" t="n">
        <f aca="false">+IF(F143=" "," ",IF(F143=$F$17,0,1))</f>
        <v>1</v>
      </c>
      <c r="L143" s="55" t="e">
        <f aca="false">+IF(#REF!=" "," ",IF(#REF!=#REF!,0,IF(#REF!=#REF!,0,1)))</f>
        <v>#REF!</v>
      </c>
    </row>
    <row r="144" customFormat="false" ht="20.4" hidden="false" customHeight="false" outlineLevel="0" collapsed="false">
      <c r="B144" s="94" t="s">
        <v>1271</v>
      </c>
      <c r="C144" s="100" t="s">
        <v>1208</v>
      </c>
      <c r="D144" s="94" t="s">
        <v>1369</v>
      </c>
      <c r="E144" s="99"/>
      <c r="F144" s="104" t="s">
        <v>94</v>
      </c>
      <c r="G144" s="96" t="str">
        <f aca="false">+IF($F144="Nee, geheel niet van toepassing","Maatregel n.v.t."," ")</f>
        <v>Maatregel n.v.t.</v>
      </c>
      <c r="H144" s="97" t="s">
        <v>1398</v>
      </c>
      <c r="I144" s="98"/>
      <c r="K144" s="55" t="n">
        <f aca="false">+IF(F144=" "," ",IF(F144=$F$17,0,1))</f>
        <v>0</v>
      </c>
      <c r="L144" s="55" t="e">
        <f aca="false">+IF(#REF!=" "," ",IF(#REF!=#REF!,0,IF(#REF!=#REF!,0,1)))</f>
        <v>#REF!</v>
      </c>
    </row>
    <row r="145" customFormat="false" ht="10.2" hidden="false" customHeight="false" outlineLevel="0" collapsed="false">
      <c r="E145" s="5"/>
      <c r="F145" s="1"/>
      <c r="G145" s="1"/>
      <c r="H145" s="1"/>
      <c r="I145" s="5"/>
      <c r="J145" s="1"/>
      <c r="K145" s="1"/>
      <c r="L145" s="1"/>
      <c r="M145" s="1"/>
      <c r="N145" s="1"/>
      <c r="O145" s="1"/>
    </row>
    <row r="146" customFormat="false" ht="10.2" hidden="false" customHeight="false" outlineLevel="0" collapsed="false">
      <c r="E146" s="5"/>
      <c r="F146" s="1"/>
      <c r="G146" s="1"/>
      <c r="H146" s="1"/>
      <c r="I146" s="5"/>
      <c r="J146" s="1"/>
      <c r="K146" s="1"/>
      <c r="L146" s="1"/>
      <c r="M146" s="1"/>
      <c r="N146" s="1"/>
      <c r="O146" s="1"/>
    </row>
    <row r="147" customFormat="false" ht="10.2" hidden="false" customHeight="false" outlineLevel="0" collapsed="false">
      <c r="E147" s="5"/>
      <c r="J147" s="1"/>
      <c r="K147" s="1"/>
      <c r="L147" s="1"/>
      <c r="M147" s="1"/>
      <c r="N147" s="1"/>
      <c r="O147" s="1"/>
    </row>
    <row r="148" customFormat="false" ht="10.2" hidden="false" customHeight="false" outlineLevel="0" collapsed="false">
      <c r="E148" s="5"/>
      <c r="J148" s="1"/>
      <c r="K148" s="1"/>
      <c r="L148" s="1"/>
      <c r="M148" s="1"/>
      <c r="N148" s="1"/>
      <c r="O148" s="1"/>
    </row>
    <row r="149" customFormat="false" ht="10.2" hidden="false" customHeight="false" outlineLevel="0" collapsed="false">
      <c r="E149" s="5"/>
      <c r="J149" s="1"/>
      <c r="K149" s="1"/>
      <c r="L149" s="1"/>
      <c r="M149" s="1"/>
      <c r="N149" s="1"/>
      <c r="O149" s="1"/>
    </row>
    <row r="150" customFormat="false" ht="10.2" hidden="false" customHeight="false" outlineLevel="0" collapsed="false">
      <c r="E150" s="5"/>
      <c r="J150" s="1"/>
      <c r="K150" s="1"/>
      <c r="L150" s="1"/>
      <c r="M150" s="1"/>
      <c r="N150" s="1"/>
      <c r="O150" s="1"/>
    </row>
    <row r="151" customFormat="false" ht="10.2" hidden="false" customHeight="false" outlineLevel="0" collapsed="false">
      <c r="E151" s="5"/>
      <c r="F151" s="1"/>
      <c r="G151" s="1"/>
      <c r="H151" s="1"/>
      <c r="I151" s="5"/>
      <c r="J151" s="1"/>
      <c r="K151" s="1"/>
      <c r="L151" s="1"/>
      <c r="M151" s="1"/>
      <c r="N151" s="1"/>
      <c r="O151" s="1"/>
    </row>
    <row r="152" customFormat="false" ht="10.2" hidden="false" customHeight="false" outlineLevel="0" collapsed="false">
      <c r="E152" s="5"/>
      <c r="F152" s="1"/>
      <c r="G152" s="1"/>
      <c r="H152" s="1"/>
      <c r="I152" s="5"/>
      <c r="J152" s="1"/>
      <c r="K152" s="1"/>
      <c r="L152" s="1"/>
      <c r="M152" s="1"/>
      <c r="N152" s="1"/>
      <c r="O152" s="1"/>
    </row>
    <row r="153" s="5" customFormat="true" ht="10.2" hidden="false" customHeight="false" outlineLevel="0" collapsed="false">
      <c r="B153" s="54"/>
      <c r="C153" s="54"/>
      <c r="D153" s="54"/>
      <c r="E153" s="54"/>
      <c r="F153" s="54"/>
      <c r="G153" s="54"/>
      <c r="H153" s="54"/>
      <c r="I153" s="54"/>
      <c r="J153" s="54"/>
      <c r="K153" s="54"/>
      <c r="L153" s="54"/>
      <c r="M153" s="54"/>
      <c r="N153" s="54"/>
      <c r="O153" s="54"/>
    </row>
    <row r="154" s="5" customFormat="true" ht="10.2" hidden="false" customHeight="false" outlineLevel="0" collapsed="false">
      <c r="B154" s="54"/>
      <c r="C154" s="54"/>
      <c r="D154" s="54"/>
      <c r="E154" s="54"/>
      <c r="F154" s="54"/>
      <c r="G154" s="54"/>
      <c r="H154" s="54"/>
      <c r="I154" s="54"/>
      <c r="J154" s="54"/>
      <c r="K154" s="54"/>
      <c r="L154" s="54"/>
      <c r="M154" s="54"/>
      <c r="N154" s="54"/>
      <c r="O154" s="54"/>
    </row>
    <row r="155" s="5" customFormat="true" ht="10.2" hidden="false" customHeight="false" outlineLevel="0" collapsed="false">
      <c r="B155" s="54"/>
      <c r="C155" s="54"/>
      <c r="D155" s="54"/>
      <c r="E155" s="54"/>
      <c r="F155" s="54"/>
      <c r="G155" s="54"/>
      <c r="H155" s="54"/>
      <c r="I155" s="54"/>
      <c r="J155" s="54"/>
      <c r="K155" s="54"/>
      <c r="L155" s="54"/>
      <c r="M155" s="54"/>
      <c r="N155" s="54"/>
      <c r="O155" s="54"/>
    </row>
    <row r="156" s="5" customFormat="true" ht="10.2" hidden="false" customHeight="false" outlineLevel="0" collapsed="false">
      <c r="B156" s="54"/>
      <c r="C156" s="54"/>
      <c r="D156" s="54"/>
      <c r="E156" s="54"/>
      <c r="F156" s="54"/>
      <c r="G156" s="54"/>
      <c r="H156" s="54"/>
      <c r="I156" s="54"/>
      <c r="J156" s="54"/>
      <c r="K156" s="54"/>
      <c r="L156" s="54"/>
      <c r="M156" s="54"/>
      <c r="N156" s="54"/>
      <c r="O156" s="54"/>
    </row>
    <row r="157" s="5" customFormat="true" ht="10.2" hidden="false" customHeight="false" outlineLevel="0" collapsed="false">
      <c r="B157" s="54"/>
      <c r="C157" s="54"/>
      <c r="D157" s="54"/>
      <c r="E157" s="54"/>
      <c r="F157" s="54"/>
      <c r="G157" s="54"/>
      <c r="H157" s="54"/>
      <c r="I157" s="54"/>
      <c r="J157" s="54"/>
      <c r="K157" s="54"/>
      <c r="L157" s="54"/>
      <c r="M157" s="54"/>
      <c r="N157" s="54"/>
      <c r="O157" s="54"/>
    </row>
    <row r="158" s="5" customFormat="true" ht="10.2" hidden="false" customHeight="false" outlineLevel="0" collapsed="false">
      <c r="B158" s="54"/>
      <c r="C158" s="54"/>
      <c r="D158" s="54"/>
      <c r="E158" s="54"/>
      <c r="F158" s="54"/>
      <c r="G158" s="54"/>
      <c r="H158" s="54"/>
      <c r="I158" s="54"/>
      <c r="J158" s="54"/>
      <c r="K158" s="54"/>
      <c r="L158" s="54"/>
      <c r="M158" s="54"/>
      <c r="N158" s="54"/>
      <c r="O158" s="54"/>
    </row>
    <row r="159" s="5" customFormat="true" ht="10.2" hidden="false" customHeight="false" outlineLevel="0" collapsed="false">
      <c r="B159" s="54"/>
      <c r="C159" s="54"/>
      <c r="D159" s="54"/>
      <c r="E159" s="54"/>
      <c r="F159" s="54"/>
      <c r="G159" s="54"/>
      <c r="H159" s="54"/>
      <c r="I159" s="54"/>
      <c r="J159" s="54"/>
      <c r="K159" s="54"/>
      <c r="L159" s="54"/>
      <c r="M159" s="54"/>
      <c r="N159" s="54"/>
      <c r="O159" s="54"/>
    </row>
    <row r="160" s="5" customFormat="true" ht="10.2" hidden="false" customHeight="false" outlineLevel="0" collapsed="false">
      <c r="B160" s="54"/>
      <c r="C160" s="54"/>
      <c r="D160" s="54"/>
      <c r="E160" s="54"/>
      <c r="F160" s="54"/>
      <c r="G160" s="54"/>
      <c r="H160" s="54"/>
      <c r="I160" s="54"/>
      <c r="J160" s="54"/>
      <c r="K160" s="54"/>
      <c r="L160" s="54"/>
      <c r="M160" s="54"/>
      <c r="N160" s="54"/>
      <c r="O160" s="54"/>
    </row>
    <row r="161" s="5" customFormat="true" ht="10.2" hidden="false" customHeight="false" outlineLevel="0" collapsed="false">
      <c r="B161" s="54"/>
      <c r="C161" s="54"/>
      <c r="D161" s="54"/>
      <c r="E161" s="54"/>
      <c r="F161" s="54"/>
      <c r="G161" s="54"/>
      <c r="H161" s="54"/>
      <c r="I161" s="54"/>
      <c r="J161" s="54"/>
      <c r="K161" s="54"/>
      <c r="L161" s="54"/>
      <c r="M161" s="54"/>
      <c r="N161" s="54"/>
      <c r="O161" s="54"/>
    </row>
    <row r="162" s="5" customFormat="true" ht="10.2" hidden="false" customHeight="false" outlineLevel="0" collapsed="false">
      <c r="B162" s="54"/>
      <c r="C162" s="54"/>
      <c r="D162" s="54"/>
      <c r="E162" s="54"/>
      <c r="F162" s="54"/>
      <c r="G162" s="54"/>
      <c r="H162" s="54"/>
      <c r="I162" s="54"/>
      <c r="J162" s="54"/>
      <c r="K162" s="54"/>
      <c r="L162" s="54"/>
      <c r="M162" s="54"/>
      <c r="N162" s="54"/>
      <c r="O162" s="54"/>
    </row>
    <row r="163" s="5" customFormat="true" ht="10.2" hidden="false" customHeight="false" outlineLevel="0" collapsed="false">
      <c r="B163" s="54"/>
      <c r="C163" s="54"/>
      <c r="D163" s="54"/>
      <c r="E163" s="54"/>
      <c r="F163" s="54"/>
      <c r="G163" s="54"/>
      <c r="H163" s="54"/>
      <c r="I163" s="54"/>
      <c r="J163" s="54"/>
      <c r="K163" s="54"/>
      <c r="L163" s="54"/>
      <c r="M163" s="54"/>
      <c r="N163" s="54"/>
      <c r="O163" s="54"/>
    </row>
    <row r="164" s="5" customFormat="true" ht="10.2" hidden="false" customHeight="false" outlineLevel="0" collapsed="false">
      <c r="B164" s="54"/>
      <c r="C164" s="54"/>
      <c r="D164" s="54"/>
      <c r="E164" s="54"/>
      <c r="F164" s="54"/>
      <c r="G164" s="54"/>
      <c r="H164" s="54"/>
      <c r="I164" s="54"/>
      <c r="J164" s="54"/>
      <c r="K164" s="54"/>
      <c r="L164" s="54"/>
      <c r="M164" s="54"/>
      <c r="N164" s="54"/>
      <c r="O164" s="54"/>
    </row>
    <row r="165" s="5" customFormat="true" ht="10.2" hidden="false" customHeight="false" outlineLevel="0" collapsed="false">
      <c r="B165" s="54"/>
      <c r="C165" s="54"/>
      <c r="D165" s="54"/>
      <c r="E165" s="54"/>
      <c r="F165" s="54"/>
      <c r="G165" s="54"/>
      <c r="H165" s="54"/>
      <c r="I165" s="54"/>
      <c r="J165" s="54"/>
      <c r="K165" s="54"/>
      <c r="L165" s="54"/>
      <c r="M165" s="54"/>
      <c r="N165" s="54"/>
      <c r="O165" s="54"/>
    </row>
    <row r="166" s="5" customFormat="true" ht="10.2" hidden="false" customHeight="false" outlineLevel="0" collapsed="false">
      <c r="B166" s="54"/>
      <c r="C166" s="54"/>
      <c r="D166" s="54"/>
      <c r="E166" s="54"/>
      <c r="F166" s="54"/>
      <c r="G166" s="54"/>
      <c r="H166" s="54"/>
      <c r="I166" s="54"/>
      <c r="J166" s="54"/>
      <c r="K166" s="54"/>
      <c r="L166" s="54"/>
      <c r="M166" s="54"/>
      <c r="N166" s="54"/>
      <c r="O166" s="54"/>
    </row>
    <row r="167" s="5" customFormat="true" ht="10.2" hidden="false" customHeight="false" outlineLevel="0" collapsed="false">
      <c r="B167" s="54"/>
      <c r="C167" s="54"/>
      <c r="D167" s="54"/>
      <c r="E167" s="54"/>
      <c r="F167" s="54"/>
      <c r="G167" s="54"/>
      <c r="H167" s="54"/>
      <c r="I167" s="54"/>
      <c r="J167" s="54"/>
      <c r="K167" s="54"/>
      <c r="L167" s="54"/>
      <c r="M167" s="54"/>
      <c r="N167" s="54"/>
      <c r="O167" s="54"/>
    </row>
    <row r="168" s="5" customFormat="true" ht="10.2" hidden="false" customHeight="false" outlineLevel="0" collapsed="false">
      <c r="B168" s="54"/>
      <c r="C168" s="54"/>
      <c r="D168" s="54"/>
      <c r="E168" s="54"/>
      <c r="F168" s="54"/>
      <c r="G168" s="54"/>
      <c r="H168" s="54"/>
      <c r="I168" s="54"/>
      <c r="J168" s="54"/>
      <c r="K168" s="54"/>
      <c r="L168" s="54"/>
      <c r="M168" s="54"/>
      <c r="N168" s="54"/>
      <c r="O168" s="54"/>
    </row>
    <row r="169" s="5" customFormat="true" ht="10.2" hidden="false" customHeight="false" outlineLevel="0" collapsed="false">
      <c r="B169" s="54"/>
      <c r="C169" s="54"/>
      <c r="D169" s="54"/>
      <c r="E169" s="54"/>
      <c r="F169" s="54"/>
      <c r="G169" s="54"/>
      <c r="H169" s="54"/>
      <c r="I169" s="54"/>
      <c r="J169" s="54"/>
      <c r="K169" s="54"/>
      <c r="L169" s="54"/>
      <c r="M169" s="54"/>
      <c r="N169" s="54"/>
      <c r="O169" s="54"/>
    </row>
    <row r="170" s="5" customFormat="true" ht="10.2" hidden="false" customHeight="false" outlineLevel="0" collapsed="false">
      <c r="B170" s="54"/>
      <c r="C170" s="54"/>
      <c r="D170" s="54"/>
      <c r="E170" s="54"/>
      <c r="F170" s="54"/>
      <c r="G170" s="54"/>
      <c r="H170" s="54"/>
      <c r="I170" s="54"/>
      <c r="J170" s="54"/>
      <c r="K170" s="54"/>
      <c r="L170" s="54"/>
      <c r="M170" s="54"/>
      <c r="N170" s="54"/>
      <c r="O170" s="54"/>
    </row>
    <row r="171" s="5" customFormat="true" ht="10.2" hidden="false" customHeight="false" outlineLevel="0" collapsed="false">
      <c r="B171" s="54"/>
      <c r="C171" s="54"/>
      <c r="D171" s="54"/>
      <c r="E171" s="54"/>
      <c r="F171" s="54"/>
      <c r="G171" s="54"/>
      <c r="H171" s="54"/>
      <c r="I171" s="54"/>
      <c r="J171" s="54"/>
      <c r="K171" s="54"/>
      <c r="L171" s="54"/>
      <c r="M171" s="54"/>
      <c r="N171" s="54"/>
      <c r="O171" s="54"/>
    </row>
    <row r="172" s="5" customFormat="true" ht="10.2" hidden="false" customHeight="false" outlineLevel="0" collapsed="false">
      <c r="B172" s="54"/>
      <c r="C172" s="54"/>
      <c r="D172" s="54"/>
      <c r="E172" s="54"/>
      <c r="F172" s="54"/>
      <c r="G172" s="54"/>
      <c r="H172" s="54"/>
      <c r="I172" s="54"/>
      <c r="J172" s="54"/>
      <c r="K172" s="54"/>
      <c r="L172" s="54"/>
      <c r="M172" s="54"/>
      <c r="N172" s="54"/>
      <c r="O172" s="54"/>
    </row>
    <row r="173" s="5" customFormat="true" ht="10.2" hidden="false" customHeight="false" outlineLevel="0" collapsed="false">
      <c r="B173" s="54"/>
      <c r="C173" s="54"/>
      <c r="D173" s="54"/>
      <c r="E173" s="54"/>
      <c r="F173" s="54"/>
      <c r="G173" s="54"/>
      <c r="H173" s="54"/>
      <c r="I173" s="54"/>
      <c r="J173" s="54"/>
      <c r="K173" s="54"/>
      <c r="L173" s="54"/>
      <c r="M173" s="54"/>
      <c r="N173" s="54"/>
      <c r="O173" s="54"/>
    </row>
    <row r="174" s="5" customFormat="true" ht="10.2" hidden="false" customHeight="false" outlineLevel="0" collapsed="false">
      <c r="B174" s="54"/>
      <c r="C174" s="54"/>
      <c r="D174" s="54"/>
      <c r="E174" s="54"/>
      <c r="F174" s="54"/>
      <c r="G174" s="54"/>
      <c r="H174" s="54"/>
      <c r="I174" s="54"/>
      <c r="J174" s="54"/>
      <c r="K174" s="54"/>
      <c r="L174" s="54"/>
      <c r="M174" s="54"/>
      <c r="N174" s="54"/>
      <c r="O174" s="54"/>
    </row>
    <row r="175" s="5" customFormat="true" ht="10.2" hidden="false" customHeight="false" outlineLevel="0" collapsed="false">
      <c r="B175" s="54"/>
      <c r="C175" s="54"/>
      <c r="D175" s="54"/>
      <c r="E175" s="54"/>
      <c r="F175" s="54"/>
      <c r="G175" s="54"/>
      <c r="H175" s="54"/>
      <c r="I175" s="54"/>
      <c r="J175" s="54"/>
      <c r="K175" s="54"/>
      <c r="L175" s="54"/>
      <c r="M175" s="54"/>
      <c r="N175" s="54"/>
      <c r="O175" s="54"/>
    </row>
    <row r="176" s="5" customFormat="true" ht="10.2" hidden="false" customHeight="false" outlineLevel="0" collapsed="false">
      <c r="B176" s="54"/>
      <c r="C176" s="54"/>
      <c r="D176" s="54"/>
      <c r="E176" s="54"/>
      <c r="F176" s="54"/>
      <c r="G176" s="54"/>
      <c r="H176" s="54"/>
      <c r="I176" s="54"/>
      <c r="J176" s="54"/>
      <c r="K176" s="54"/>
      <c r="L176" s="54"/>
      <c r="M176" s="54"/>
      <c r="N176" s="54"/>
      <c r="O176" s="54"/>
    </row>
    <row r="177" s="5" customFormat="true" ht="10.2" hidden="false" customHeight="false" outlineLevel="0" collapsed="false">
      <c r="B177" s="54"/>
      <c r="C177" s="54"/>
      <c r="D177" s="54"/>
      <c r="E177" s="54"/>
      <c r="F177" s="54"/>
      <c r="G177" s="54"/>
      <c r="H177" s="54"/>
      <c r="I177" s="54"/>
      <c r="J177" s="54"/>
      <c r="K177" s="54"/>
      <c r="L177" s="54"/>
      <c r="M177" s="54"/>
      <c r="N177" s="54"/>
      <c r="O177" s="54"/>
    </row>
    <row r="178" s="5" customFormat="true" ht="10.2" hidden="false" customHeight="false" outlineLevel="0" collapsed="false">
      <c r="B178" s="54"/>
      <c r="C178" s="54"/>
      <c r="D178" s="54"/>
      <c r="E178" s="54"/>
      <c r="F178" s="54"/>
      <c r="G178" s="54"/>
      <c r="H178" s="54"/>
      <c r="I178" s="54"/>
      <c r="J178" s="54"/>
      <c r="K178" s="54"/>
      <c r="L178" s="54"/>
      <c r="M178" s="54"/>
      <c r="N178" s="54"/>
      <c r="O178" s="54"/>
    </row>
    <row r="179" s="5" customFormat="true" ht="10.2" hidden="false" customHeight="false" outlineLevel="0" collapsed="false">
      <c r="B179" s="54"/>
      <c r="C179" s="54"/>
      <c r="D179" s="54"/>
      <c r="E179" s="54"/>
      <c r="F179" s="54"/>
      <c r="G179" s="54"/>
      <c r="H179" s="54"/>
      <c r="I179" s="54"/>
      <c r="J179" s="54"/>
      <c r="K179" s="54"/>
      <c r="L179" s="54"/>
      <c r="M179" s="54"/>
      <c r="N179" s="54"/>
      <c r="O179" s="54"/>
    </row>
    <row r="180" s="5" customFormat="true" ht="10.2" hidden="false" customHeight="false" outlineLevel="0" collapsed="false">
      <c r="B180" s="54"/>
      <c r="C180" s="54"/>
      <c r="D180" s="54"/>
      <c r="E180" s="54"/>
      <c r="F180" s="54"/>
      <c r="G180" s="54"/>
      <c r="H180" s="54"/>
      <c r="I180" s="54"/>
      <c r="J180" s="54"/>
      <c r="K180" s="54"/>
      <c r="L180" s="54"/>
      <c r="M180" s="54"/>
      <c r="N180" s="54"/>
      <c r="O180" s="54"/>
    </row>
    <row r="181" s="5" customFormat="true" ht="10.2" hidden="false" customHeight="false" outlineLevel="0" collapsed="false">
      <c r="B181" s="54"/>
      <c r="C181" s="54"/>
      <c r="D181" s="54"/>
      <c r="E181" s="54"/>
      <c r="F181" s="54"/>
      <c r="G181" s="54"/>
      <c r="H181" s="54"/>
      <c r="I181" s="54"/>
      <c r="J181" s="54"/>
      <c r="K181" s="54"/>
      <c r="L181" s="54"/>
      <c r="M181" s="54"/>
      <c r="N181" s="54"/>
      <c r="O181" s="54"/>
    </row>
    <row r="182" s="5" customFormat="true" ht="10.2" hidden="false" customHeight="false" outlineLevel="0" collapsed="false">
      <c r="B182" s="54"/>
      <c r="C182" s="54"/>
      <c r="D182" s="54"/>
      <c r="E182" s="54"/>
      <c r="F182" s="54"/>
      <c r="G182" s="54"/>
      <c r="H182" s="54"/>
      <c r="I182" s="54"/>
      <c r="J182" s="54"/>
      <c r="K182" s="54"/>
      <c r="L182" s="54"/>
      <c r="M182" s="54"/>
      <c r="N182" s="54"/>
      <c r="O182" s="54"/>
    </row>
    <row r="183" s="5" customFormat="true" ht="10.2" hidden="false" customHeight="false" outlineLevel="0" collapsed="false">
      <c r="B183" s="54"/>
      <c r="C183" s="54"/>
      <c r="D183" s="54"/>
      <c r="E183" s="54"/>
      <c r="F183" s="54"/>
      <c r="G183" s="54"/>
      <c r="H183" s="54"/>
      <c r="I183" s="54"/>
      <c r="J183" s="54"/>
      <c r="K183" s="54"/>
      <c r="L183" s="54"/>
      <c r="M183" s="54"/>
      <c r="N183" s="54"/>
      <c r="O183" s="54"/>
    </row>
    <row r="184" s="5" customFormat="true" ht="10.2" hidden="false" customHeight="false" outlineLevel="0" collapsed="false">
      <c r="B184" s="54"/>
      <c r="C184" s="54"/>
      <c r="D184" s="54"/>
      <c r="E184" s="54"/>
      <c r="F184" s="54"/>
      <c r="G184" s="54"/>
      <c r="H184" s="54"/>
      <c r="I184" s="54"/>
      <c r="J184" s="54"/>
      <c r="K184" s="54"/>
      <c r="L184" s="54"/>
      <c r="M184" s="54"/>
      <c r="N184" s="54"/>
      <c r="O184" s="54"/>
    </row>
    <row r="185" s="5" customFormat="true" ht="10.2" hidden="false" customHeight="false" outlineLevel="0" collapsed="false">
      <c r="B185" s="54"/>
      <c r="C185" s="54"/>
      <c r="D185" s="54"/>
      <c r="E185" s="54"/>
      <c r="F185" s="54"/>
      <c r="G185" s="54"/>
      <c r="H185" s="54"/>
      <c r="I185" s="54"/>
      <c r="J185" s="54"/>
      <c r="K185" s="54"/>
      <c r="L185" s="54"/>
      <c r="M185" s="54"/>
      <c r="N185" s="54"/>
      <c r="O185" s="54"/>
    </row>
    <row r="186" s="5" customFormat="true" ht="10.2" hidden="false" customHeight="false" outlineLevel="0" collapsed="false">
      <c r="B186" s="54"/>
      <c r="C186" s="54"/>
      <c r="D186" s="54"/>
      <c r="E186" s="54"/>
      <c r="F186" s="54"/>
      <c r="G186" s="54"/>
      <c r="H186" s="54"/>
      <c r="I186" s="54"/>
      <c r="J186" s="54"/>
      <c r="K186" s="54"/>
      <c r="L186" s="54"/>
      <c r="M186" s="54"/>
      <c r="N186" s="54"/>
      <c r="O186" s="54"/>
    </row>
    <row r="187" s="5" customFormat="true" ht="10.2" hidden="false" customHeight="false" outlineLevel="0" collapsed="false">
      <c r="B187" s="54"/>
      <c r="C187" s="54"/>
      <c r="D187" s="54"/>
      <c r="E187" s="54"/>
      <c r="F187" s="54"/>
      <c r="G187" s="54"/>
      <c r="H187" s="54"/>
      <c r="I187" s="54"/>
      <c r="J187" s="54"/>
      <c r="K187" s="54"/>
      <c r="L187" s="54"/>
      <c r="M187" s="54"/>
      <c r="N187" s="54"/>
      <c r="O187" s="54"/>
    </row>
    <row r="188" s="5" customFormat="true" ht="10.2" hidden="false" customHeight="false" outlineLevel="0" collapsed="false">
      <c r="B188" s="54"/>
      <c r="C188" s="54"/>
      <c r="D188" s="54"/>
      <c r="E188" s="54"/>
      <c r="F188" s="54"/>
      <c r="G188" s="54"/>
      <c r="H188" s="54"/>
      <c r="I188" s="54"/>
      <c r="J188" s="54"/>
      <c r="K188" s="54"/>
      <c r="L188" s="54"/>
      <c r="M188" s="54"/>
      <c r="N188" s="54"/>
      <c r="O188" s="54"/>
    </row>
    <row r="189" s="5" customFormat="true" ht="10.2" hidden="false" customHeight="false" outlineLevel="0" collapsed="false">
      <c r="B189" s="54"/>
      <c r="C189" s="54"/>
      <c r="D189" s="54"/>
      <c r="E189" s="54"/>
      <c r="F189" s="54"/>
      <c r="G189" s="54"/>
      <c r="H189" s="54"/>
      <c r="I189" s="54"/>
      <c r="J189" s="54"/>
      <c r="K189" s="54"/>
      <c r="L189" s="54"/>
      <c r="M189" s="54"/>
      <c r="N189" s="54"/>
      <c r="O189" s="54"/>
    </row>
    <row r="190" s="5" customFormat="true" ht="10.2" hidden="false" customHeight="false" outlineLevel="0" collapsed="false">
      <c r="B190" s="54"/>
      <c r="C190" s="54"/>
      <c r="D190" s="54"/>
      <c r="E190" s="54"/>
      <c r="F190" s="54"/>
      <c r="G190" s="54"/>
      <c r="H190" s="54"/>
      <c r="I190" s="54"/>
      <c r="J190" s="54"/>
      <c r="K190" s="54"/>
      <c r="L190" s="54"/>
      <c r="M190" s="54"/>
      <c r="N190" s="54"/>
      <c r="O190" s="54"/>
    </row>
    <row r="191" s="5" customFormat="true" ht="10.2" hidden="false" customHeight="false" outlineLevel="0" collapsed="false">
      <c r="B191" s="54"/>
      <c r="C191" s="54"/>
      <c r="D191" s="54"/>
      <c r="E191" s="54"/>
      <c r="F191" s="54"/>
      <c r="G191" s="54"/>
      <c r="H191" s="54"/>
      <c r="I191" s="54"/>
      <c r="J191" s="54"/>
      <c r="K191" s="54"/>
      <c r="L191" s="54"/>
      <c r="M191" s="54"/>
      <c r="N191" s="54"/>
      <c r="O191" s="54"/>
    </row>
    <row r="192" s="5" customFormat="true" ht="10.2" hidden="false" customHeight="false" outlineLevel="0" collapsed="false">
      <c r="B192" s="54"/>
      <c r="C192" s="54"/>
      <c r="D192" s="54"/>
      <c r="E192" s="54"/>
      <c r="F192" s="54"/>
      <c r="G192" s="54"/>
      <c r="H192" s="54"/>
      <c r="I192" s="54"/>
      <c r="J192" s="54"/>
      <c r="K192" s="54"/>
      <c r="L192" s="54"/>
      <c r="M192" s="54"/>
      <c r="N192" s="54"/>
      <c r="O192" s="54"/>
    </row>
    <row r="193" s="5" customFormat="true" ht="10.2" hidden="false" customHeight="false" outlineLevel="0" collapsed="false">
      <c r="B193" s="54"/>
      <c r="C193" s="54"/>
      <c r="D193" s="54"/>
      <c r="E193" s="54"/>
      <c r="F193" s="54"/>
      <c r="G193" s="54"/>
      <c r="H193" s="54"/>
      <c r="I193" s="54"/>
      <c r="J193" s="54"/>
      <c r="K193" s="54"/>
      <c r="L193" s="54"/>
      <c r="M193" s="54"/>
      <c r="N193" s="54"/>
      <c r="O193" s="54"/>
    </row>
    <row r="194" s="5" customFormat="true" ht="10.2" hidden="false" customHeight="false" outlineLevel="0" collapsed="false">
      <c r="B194" s="54"/>
      <c r="C194" s="54"/>
      <c r="D194" s="54"/>
      <c r="E194" s="54"/>
      <c r="F194" s="54"/>
      <c r="G194" s="54"/>
      <c r="H194" s="54"/>
      <c r="I194" s="54"/>
      <c r="J194" s="54"/>
      <c r="K194" s="54"/>
      <c r="L194" s="54"/>
      <c r="M194" s="54"/>
      <c r="N194" s="54"/>
      <c r="O194" s="54"/>
    </row>
    <row r="195" s="5" customFormat="true" ht="10.2" hidden="false" customHeight="false" outlineLevel="0" collapsed="false">
      <c r="B195" s="54"/>
      <c r="C195" s="54"/>
      <c r="D195" s="54"/>
      <c r="E195" s="54"/>
      <c r="F195" s="54"/>
      <c r="G195" s="54"/>
      <c r="H195" s="54"/>
      <c r="I195" s="54"/>
      <c r="J195" s="54"/>
      <c r="K195" s="54"/>
      <c r="L195" s="54"/>
      <c r="M195" s="54"/>
      <c r="N195" s="54"/>
      <c r="O195" s="54"/>
    </row>
    <row r="196" s="5" customFormat="true" ht="10.2" hidden="false" customHeight="false" outlineLevel="0" collapsed="false">
      <c r="B196" s="54"/>
      <c r="C196" s="54"/>
      <c r="D196" s="54"/>
      <c r="E196" s="54"/>
      <c r="F196" s="54"/>
      <c r="G196" s="54"/>
      <c r="H196" s="54"/>
      <c r="I196" s="54"/>
      <c r="J196" s="54"/>
      <c r="K196" s="54"/>
      <c r="L196" s="54"/>
      <c r="M196" s="54"/>
      <c r="N196" s="54"/>
      <c r="O196" s="54"/>
    </row>
    <row r="197" s="5" customFormat="true" ht="10.2" hidden="false" customHeight="false" outlineLevel="0" collapsed="false">
      <c r="B197" s="54"/>
      <c r="C197" s="54"/>
      <c r="D197" s="54"/>
      <c r="E197" s="54"/>
      <c r="F197" s="54"/>
      <c r="G197" s="54"/>
      <c r="H197" s="54"/>
      <c r="I197" s="54"/>
      <c r="J197" s="54"/>
      <c r="K197" s="54"/>
      <c r="L197" s="54"/>
      <c r="M197" s="54"/>
      <c r="N197" s="54"/>
      <c r="O197" s="54"/>
    </row>
    <row r="198" s="5" customFormat="true" ht="10.2" hidden="false" customHeight="false" outlineLevel="0" collapsed="false">
      <c r="B198" s="54"/>
      <c r="C198" s="54"/>
      <c r="D198" s="54"/>
      <c r="E198" s="54"/>
      <c r="F198" s="54"/>
      <c r="G198" s="54"/>
      <c r="H198" s="54"/>
      <c r="I198" s="54"/>
      <c r="J198" s="54"/>
      <c r="K198" s="54"/>
      <c r="L198" s="54"/>
      <c r="M198" s="54"/>
      <c r="N198" s="54"/>
      <c r="O198" s="54"/>
    </row>
    <row r="199" s="5" customFormat="true" ht="10.2" hidden="false" customHeight="false" outlineLevel="0" collapsed="false">
      <c r="B199" s="54"/>
      <c r="C199" s="54"/>
      <c r="D199" s="54"/>
      <c r="E199" s="54"/>
      <c r="F199" s="54"/>
      <c r="G199" s="54"/>
      <c r="H199" s="54"/>
      <c r="I199" s="54"/>
      <c r="J199" s="54"/>
      <c r="K199" s="54"/>
      <c r="L199" s="54"/>
      <c r="M199" s="54"/>
      <c r="N199" s="54"/>
      <c r="O199" s="54"/>
    </row>
    <row r="200" s="5" customFormat="true" ht="10.2" hidden="false" customHeight="false" outlineLevel="0" collapsed="false">
      <c r="B200" s="54"/>
      <c r="C200" s="54"/>
      <c r="D200" s="54"/>
      <c r="E200" s="54"/>
      <c r="F200" s="54"/>
      <c r="G200" s="54"/>
      <c r="H200" s="54"/>
      <c r="I200" s="54"/>
      <c r="J200" s="54"/>
      <c r="K200" s="54"/>
      <c r="L200" s="54"/>
      <c r="M200" s="54"/>
      <c r="N200" s="54"/>
      <c r="O200" s="54"/>
    </row>
    <row r="201" s="5" customFormat="true" ht="10.2" hidden="false" customHeight="false" outlineLevel="0" collapsed="false">
      <c r="B201" s="54"/>
      <c r="C201" s="54"/>
      <c r="D201" s="54"/>
      <c r="E201" s="54"/>
      <c r="F201" s="54"/>
      <c r="G201" s="54"/>
      <c r="H201" s="54"/>
      <c r="I201" s="54"/>
      <c r="J201" s="54"/>
      <c r="K201" s="54"/>
      <c r="L201" s="54"/>
      <c r="M201" s="54"/>
      <c r="N201" s="54"/>
      <c r="O201" s="54"/>
    </row>
    <row r="202" s="5" customFormat="true" ht="10.2" hidden="false" customHeight="false" outlineLevel="0" collapsed="false">
      <c r="B202" s="54"/>
      <c r="C202" s="54"/>
      <c r="D202" s="54"/>
      <c r="E202" s="54"/>
      <c r="F202" s="54"/>
      <c r="G202" s="54"/>
      <c r="H202" s="54"/>
      <c r="I202" s="54"/>
      <c r="J202" s="54"/>
      <c r="K202" s="54"/>
      <c r="L202" s="54"/>
      <c r="M202" s="54"/>
      <c r="N202" s="54"/>
      <c r="O202" s="54"/>
    </row>
    <row r="203" s="5" customFormat="true" ht="10.2" hidden="false" customHeight="false" outlineLevel="0" collapsed="false">
      <c r="B203" s="54"/>
      <c r="C203" s="54"/>
      <c r="D203" s="54"/>
      <c r="E203" s="54"/>
      <c r="F203" s="54"/>
      <c r="G203" s="54"/>
      <c r="H203" s="54"/>
      <c r="I203" s="54"/>
      <c r="J203" s="54"/>
      <c r="K203" s="54"/>
      <c r="L203" s="54"/>
      <c r="M203" s="54"/>
      <c r="N203" s="54"/>
      <c r="O203" s="54"/>
    </row>
    <row r="204" s="5" customFormat="true" ht="10.2" hidden="false" customHeight="false" outlineLevel="0" collapsed="false">
      <c r="B204" s="54"/>
      <c r="C204" s="54"/>
      <c r="D204" s="54"/>
      <c r="E204" s="54"/>
      <c r="F204" s="54"/>
      <c r="G204" s="54"/>
      <c r="H204" s="54"/>
      <c r="I204" s="54"/>
      <c r="J204" s="54"/>
      <c r="K204" s="54"/>
      <c r="L204" s="54"/>
      <c r="M204" s="54"/>
      <c r="N204" s="54"/>
      <c r="O204" s="54"/>
    </row>
    <row r="205" s="5" customFormat="true" ht="10.2" hidden="false" customHeight="false" outlineLevel="0" collapsed="false">
      <c r="B205" s="54"/>
      <c r="C205" s="54"/>
      <c r="D205" s="54"/>
      <c r="E205" s="54"/>
      <c r="F205" s="54"/>
      <c r="G205" s="54"/>
      <c r="H205" s="54"/>
      <c r="I205" s="54"/>
      <c r="J205" s="54"/>
      <c r="K205" s="54"/>
      <c r="L205" s="54"/>
      <c r="M205" s="54"/>
      <c r="N205" s="54"/>
      <c r="O205" s="54"/>
    </row>
    <row r="206" s="5" customFormat="true" ht="10.2" hidden="false" customHeight="false" outlineLevel="0" collapsed="false">
      <c r="B206" s="54"/>
      <c r="C206" s="54"/>
      <c r="D206" s="54"/>
      <c r="E206" s="54"/>
      <c r="F206" s="54"/>
      <c r="G206" s="54"/>
      <c r="H206" s="54"/>
      <c r="I206" s="54"/>
      <c r="J206" s="54"/>
      <c r="K206" s="54"/>
      <c r="L206" s="54"/>
      <c r="M206" s="54"/>
      <c r="N206" s="54"/>
      <c r="O206" s="54"/>
    </row>
    <row r="207" s="5" customFormat="true" ht="10.2" hidden="false" customHeight="false" outlineLevel="0" collapsed="false">
      <c r="B207" s="54"/>
      <c r="C207" s="54"/>
      <c r="D207" s="54"/>
      <c r="E207" s="54"/>
      <c r="F207" s="54"/>
      <c r="G207" s="54"/>
      <c r="H207" s="54"/>
      <c r="I207" s="54"/>
      <c r="J207" s="54"/>
      <c r="K207" s="54"/>
      <c r="L207" s="54"/>
      <c r="M207" s="54"/>
      <c r="N207" s="54"/>
      <c r="O207" s="54"/>
    </row>
    <row r="208" s="5" customFormat="true" ht="10.2" hidden="false" customHeight="false" outlineLevel="0" collapsed="false">
      <c r="B208" s="54"/>
      <c r="C208" s="54"/>
      <c r="D208" s="54"/>
      <c r="E208" s="54"/>
      <c r="F208" s="54"/>
      <c r="G208" s="54"/>
      <c r="H208" s="54"/>
      <c r="I208" s="54"/>
      <c r="J208" s="54"/>
      <c r="K208" s="54"/>
      <c r="L208" s="54"/>
      <c r="M208" s="54"/>
      <c r="N208" s="54"/>
      <c r="O208" s="54"/>
    </row>
    <row r="209" s="5" customFormat="true" ht="10.2" hidden="false" customHeight="false" outlineLevel="0" collapsed="false">
      <c r="B209" s="54"/>
      <c r="C209" s="54"/>
      <c r="D209" s="54"/>
      <c r="E209" s="54"/>
      <c r="F209" s="54"/>
      <c r="G209" s="54"/>
      <c r="H209" s="54"/>
      <c r="I209" s="54"/>
      <c r="J209" s="54"/>
      <c r="K209" s="54"/>
      <c r="L209" s="54"/>
      <c r="M209" s="54"/>
      <c r="N209" s="54"/>
      <c r="O209" s="54"/>
    </row>
    <row r="210" s="5" customFormat="true" ht="10.2" hidden="false" customHeight="false" outlineLevel="0" collapsed="false">
      <c r="B210" s="54"/>
      <c r="C210" s="54"/>
      <c r="D210" s="54"/>
      <c r="E210" s="54"/>
      <c r="F210" s="54"/>
      <c r="G210" s="54"/>
      <c r="H210" s="54"/>
      <c r="I210" s="54"/>
      <c r="J210" s="54"/>
      <c r="K210" s="54"/>
      <c r="L210" s="54"/>
      <c r="M210" s="54"/>
      <c r="N210" s="54"/>
      <c r="O210" s="54"/>
    </row>
    <row r="211" s="5" customFormat="true" ht="10.2" hidden="false" customHeight="false" outlineLevel="0" collapsed="false">
      <c r="B211" s="54"/>
      <c r="C211" s="54"/>
      <c r="D211" s="54"/>
      <c r="E211" s="54"/>
      <c r="F211" s="54"/>
      <c r="G211" s="54"/>
      <c r="H211" s="54"/>
      <c r="I211" s="54"/>
      <c r="J211" s="54"/>
      <c r="K211" s="54"/>
      <c r="L211" s="54"/>
      <c r="M211" s="54"/>
      <c r="N211" s="54"/>
      <c r="O211" s="54"/>
    </row>
    <row r="212" s="5" customFormat="true" ht="10.2" hidden="false" customHeight="false" outlineLevel="0" collapsed="false">
      <c r="B212" s="54"/>
      <c r="C212" s="54"/>
      <c r="D212" s="54"/>
      <c r="E212" s="54"/>
      <c r="F212" s="54"/>
      <c r="G212" s="54"/>
      <c r="H212" s="54"/>
      <c r="I212" s="54"/>
      <c r="J212" s="54"/>
      <c r="K212" s="54"/>
      <c r="L212" s="54"/>
      <c r="M212" s="54"/>
      <c r="N212" s="54"/>
      <c r="O212" s="54"/>
    </row>
    <row r="213" s="5" customFormat="true" ht="10.2" hidden="false" customHeight="false" outlineLevel="0" collapsed="false">
      <c r="B213" s="54"/>
      <c r="C213" s="54"/>
      <c r="D213" s="54"/>
      <c r="E213" s="54"/>
      <c r="F213" s="54"/>
      <c r="G213" s="54"/>
      <c r="H213" s="54"/>
      <c r="I213" s="54"/>
      <c r="J213" s="54"/>
      <c r="K213" s="54"/>
      <c r="L213" s="54"/>
      <c r="M213" s="54"/>
      <c r="N213" s="54"/>
      <c r="O213" s="54"/>
    </row>
    <row r="214" s="5" customFormat="true" ht="10.2" hidden="false" customHeight="false" outlineLevel="0" collapsed="false">
      <c r="B214" s="54"/>
      <c r="C214" s="54"/>
      <c r="D214" s="54"/>
      <c r="E214" s="54"/>
      <c r="F214" s="54"/>
      <c r="G214" s="54"/>
      <c r="H214" s="54"/>
      <c r="I214" s="54"/>
      <c r="J214" s="54"/>
      <c r="K214" s="54"/>
      <c r="L214" s="54"/>
      <c r="M214" s="54"/>
      <c r="N214" s="54"/>
      <c r="O214" s="54"/>
    </row>
    <row r="215" s="5" customFormat="true" ht="10.2" hidden="false" customHeight="false" outlineLevel="0" collapsed="false">
      <c r="B215" s="54"/>
      <c r="C215" s="54"/>
      <c r="D215" s="54"/>
      <c r="E215" s="54"/>
      <c r="F215" s="54"/>
      <c r="G215" s="54"/>
      <c r="H215" s="54"/>
      <c r="I215" s="54"/>
      <c r="J215" s="54"/>
      <c r="K215" s="54"/>
      <c r="L215" s="54"/>
      <c r="M215" s="54"/>
      <c r="N215" s="54"/>
      <c r="O215" s="54"/>
    </row>
    <row r="216" s="5" customFormat="true" ht="10.2" hidden="false" customHeight="false" outlineLevel="0" collapsed="false">
      <c r="B216" s="54"/>
      <c r="C216" s="54"/>
      <c r="D216" s="54"/>
      <c r="E216" s="54"/>
      <c r="F216" s="54"/>
      <c r="G216" s="54"/>
      <c r="H216" s="54"/>
      <c r="I216" s="54"/>
      <c r="J216" s="54"/>
      <c r="K216" s="54"/>
      <c r="L216" s="54"/>
      <c r="M216" s="54"/>
      <c r="N216" s="54"/>
      <c r="O216" s="54"/>
    </row>
    <row r="217" s="5" customFormat="true" ht="10.2" hidden="false" customHeight="false" outlineLevel="0" collapsed="false">
      <c r="B217" s="54"/>
      <c r="C217" s="54"/>
      <c r="D217" s="54"/>
      <c r="E217" s="54"/>
      <c r="F217" s="54"/>
      <c r="G217" s="54"/>
      <c r="H217" s="54"/>
      <c r="I217" s="54"/>
      <c r="J217" s="54"/>
      <c r="K217" s="54"/>
      <c r="L217" s="54"/>
      <c r="M217" s="54"/>
      <c r="N217" s="54"/>
      <c r="O217" s="54"/>
    </row>
    <row r="218" s="5" customFormat="true" ht="10.2" hidden="false" customHeight="false" outlineLevel="0" collapsed="false">
      <c r="B218" s="54"/>
      <c r="C218" s="54"/>
      <c r="D218" s="54"/>
      <c r="E218" s="54"/>
      <c r="F218" s="54"/>
      <c r="G218" s="54"/>
      <c r="H218" s="54"/>
      <c r="I218" s="54"/>
      <c r="J218" s="54"/>
      <c r="K218" s="54"/>
      <c r="L218" s="54"/>
      <c r="M218" s="54"/>
      <c r="N218" s="54"/>
      <c r="O218" s="54"/>
    </row>
    <row r="219" s="5" customFormat="true" ht="10.2" hidden="false" customHeight="false" outlineLevel="0" collapsed="false">
      <c r="B219" s="54"/>
      <c r="C219" s="54"/>
      <c r="D219" s="54"/>
      <c r="E219" s="54"/>
      <c r="F219" s="54"/>
      <c r="G219" s="54"/>
      <c r="H219" s="54"/>
      <c r="I219" s="54"/>
      <c r="J219" s="54"/>
      <c r="K219" s="54"/>
      <c r="L219" s="54"/>
      <c r="M219" s="54"/>
      <c r="N219" s="54"/>
      <c r="O219" s="54"/>
    </row>
    <row r="220" s="5" customFormat="true" ht="10.2" hidden="false" customHeight="false" outlineLevel="0" collapsed="false">
      <c r="B220" s="54"/>
      <c r="C220" s="54"/>
      <c r="D220" s="54"/>
      <c r="E220" s="54"/>
      <c r="F220" s="54"/>
      <c r="G220" s="54"/>
      <c r="H220" s="54"/>
      <c r="I220" s="54"/>
      <c r="J220" s="54"/>
      <c r="K220" s="54"/>
      <c r="L220" s="54"/>
      <c r="M220" s="54"/>
      <c r="N220" s="54"/>
      <c r="O220" s="54"/>
    </row>
    <row r="221" s="5" customFormat="true" ht="10.2" hidden="false" customHeight="false" outlineLevel="0" collapsed="false">
      <c r="B221" s="54"/>
      <c r="C221" s="54"/>
      <c r="D221" s="54"/>
      <c r="E221" s="54"/>
      <c r="F221" s="54"/>
      <c r="G221" s="54"/>
      <c r="H221" s="54"/>
      <c r="I221" s="54"/>
      <c r="J221" s="54"/>
      <c r="K221" s="54"/>
      <c r="L221" s="54"/>
      <c r="M221" s="54"/>
      <c r="N221" s="54"/>
      <c r="O221" s="54"/>
    </row>
    <row r="222" s="5" customFormat="true" ht="10.2" hidden="false" customHeight="false" outlineLevel="0" collapsed="false">
      <c r="E222" s="54"/>
      <c r="F222" s="54"/>
      <c r="G222" s="54"/>
      <c r="H222" s="54"/>
      <c r="I222" s="54"/>
      <c r="J222" s="54"/>
      <c r="K222" s="54"/>
      <c r="L222" s="54"/>
      <c r="M222" s="54"/>
      <c r="N222" s="54"/>
      <c r="O222" s="54"/>
    </row>
  </sheetData>
  <sheetProtection sheet="true" objects="true" scenarios="true" selectLockedCells="true"/>
  <conditionalFormatting sqref="G5:G8">
    <cfRule type="cellIs" priority="2" operator="equal" aboveAverage="0" equalAverage="0" bottom="0" percent="0" rank="0" text="" dxfId="96">
      <formula>"Ga naar het volgende tabblad"</formula>
    </cfRule>
  </conditionalFormatting>
  <conditionalFormatting sqref="F5:F9 F12">
    <cfRule type="cellIs" priority="3" operator="equal" aboveAverage="0" equalAverage="0" bottom="0" percent="0" rank="0" text="" dxfId="97">
      <formula>#REF!</formula>
    </cfRule>
    <cfRule type="cellIs" priority="4" operator="equal" aboveAverage="0" equalAverage="0" bottom="0" percent="0" rank="0" text="" dxfId="98">
      <formula>#REF!</formula>
    </cfRule>
    <cfRule type="cellIs" priority="5" operator="equal" aboveAverage="0" equalAverage="0" bottom="0" percent="0" rank="0" text="" dxfId="99">
      <formula>#REF!</formula>
    </cfRule>
  </conditionalFormatting>
  <conditionalFormatting sqref="G12">
    <cfRule type="cellIs" priority="6" operator="equal" aboveAverage="0" equalAverage="0" bottom="0" percent="0" rank="0" text="" dxfId="100">
      <formula>"Ga naar het volgende tabblad"</formula>
    </cfRule>
  </conditionalFormatting>
  <conditionalFormatting sqref="G11">
    <cfRule type="cellIs" priority="7" operator="equal" aboveAverage="0" equalAverage="0" bottom="0" percent="0" rank="0" text="" dxfId="101">
      <formula>"Nee. Ga door naar het volgende tabblad."</formula>
    </cfRule>
  </conditionalFormatting>
  <conditionalFormatting sqref="G24:G144">
    <cfRule type="cellIs" priority="8" operator="equal" aboveAverage="0" equalAverage="0" bottom="0" percent="0" rank="0" text="" dxfId="102">
      <formula>"Maatregel n.v.t."</formula>
    </cfRule>
  </conditionalFormatting>
  <conditionalFormatting sqref="D12">
    <cfRule type="cellIs" priority="9" operator="equal" aboveAverage="0" equalAverage="0" bottom="0" percent="0" rank="0" text="" dxfId="103">
      <formula>"Nee. Ga door naar het volgende tabblad."</formula>
    </cfRule>
    <cfRule type="cellIs" priority="10" operator="equal" aboveAverage="0" equalAverage="0" bottom="0" percent="0" rank="0" text="" dxfId="104">
      <formula>$F$22</formula>
    </cfRule>
  </conditionalFormatting>
  <conditionalFormatting sqref="F24:F144">
    <cfRule type="cellIs" priority="11" operator="equal" aboveAverage="0" equalAverage="0" bottom="0" percent="0" rank="0" text="" dxfId="105">
      <formula>$F$18</formula>
    </cfRule>
    <cfRule type="cellIs" priority="12" operator="equal" aboveAverage="0" equalAverage="0" bottom="0" percent="0" rank="0" text="" dxfId="106">
      <formula>$F$17</formula>
    </cfRule>
  </conditionalFormatting>
  <conditionalFormatting sqref="G24">
    <cfRule type="cellIs" priority="13" operator="equal" aboveAverage="0" equalAverage="0" bottom="0" percent="0" rank="0" text="" dxfId="107">
      <formula>"Maatregel n.v.t."</formula>
    </cfRule>
  </conditionalFormatting>
  <conditionalFormatting sqref="F24">
    <cfRule type="cellIs" priority="14" operator="equal" aboveAverage="0" equalAverage="0" bottom="0" percent="0" rank="0" text="" dxfId="108">
      <formula>$F$18</formula>
    </cfRule>
    <cfRule type="cellIs" priority="15" operator="equal" aboveAverage="0" equalAverage="0" bottom="0" percent="0" rank="0" text="" dxfId="109">
      <formula>$F$17</formula>
    </cfRule>
  </conditionalFormatting>
  <conditionalFormatting sqref="G25:G144">
    <cfRule type="cellIs" priority="16" operator="equal" aboveAverage="0" equalAverage="0" bottom="0" percent="0" rank="0" text="" dxfId="110">
      <formula>"Maatregel n.v.t."</formula>
    </cfRule>
  </conditionalFormatting>
  <conditionalFormatting sqref="F25:F144">
    <cfRule type="cellIs" priority="17" operator="equal" aboveAverage="0" equalAverage="0" bottom="0" percent="0" rank="0" text="" dxfId="111">
      <formula>$F$18</formula>
    </cfRule>
    <cfRule type="cellIs" priority="18" operator="equal" aboveAverage="0" equalAverage="0" bottom="0" percent="0" rank="0" text="" dxfId="112">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44"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6" topLeftCell="F25" activePane="bottomRight" state="frozen"/>
      <selection pane="topLeft" activeCell="A1" activeCellId="0" sqref="A1"/>
      <selection pane="topRight" activeCell="F1" activeCellId="0" sqref="F1"/>
      <selection pane="bottomLeft" activeCell="A25" activeCellId="0" sqref="A25"/>
      <selection pane="bottomRight" activeCell="F13" activeCellId="0" sqref="F13"/>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30.61"/>
    <col collapsed="false" customWidth="true" hidden="false" outlineLevel="0" max="7" min="7" style="55" width="35.62"/>
    <col collapsed="false" customWidth="true" hidden="false" outlineLevel="0" max="8" min="8" style="55" width="30.87"/>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399</v>
      </c>
      <c r="C3" s="60"/>
      <c r="D3" s="61"/>
      <c r="E3" s="62"/>
      <c r="F3" s="63"/>
      <c r="G3" s="64"/>
      <c r="H3" s="65"/>
    </row>
    <row r="4" customFormat="false" ht="24.6" hidden="false" customHeight="false" outlineLevel="0" collapsed="false">
      <c r="B4" s="59" t="s">
        <v>1400</v>
      </c>
      <c r="C4" s="60"/>
      <c r="D4" s="61"/>
      <c r="E4" s="62"/>
      <c r="F4" s="63"/>
      <c r="G4" s="64"/>
      <c r="H4" s="65"/>
    </row>
    <row r="5" customFormat="false" ht="10.5" hidden="false" customHeight="true" outlineLevel="0" collapsed="false">
      <c r="B5" s="6"/>
      <c r="C5" s="8"/>
      <c r="D5" s="9"/>
      <c r="E5" s="66"/>
      <c r="F5" s="63"/>
      <c r="G5" s="67"/>
      <c r="H5" s="68"/>
    </row>
    <row r="6" customFormat="false" ht="10.5" hidden="false" customHeight="true" outlineLevel="0" collapsed="false">
      <c r="B6" s="69" t="s">
        <v>49</v>
      </c>
      <c r="C6" s="70" t="str">
        <f aca="false">+Afgas_afvalwaterbeh!C5</f>
        <v>Comgoed</v>
      </c>
      <c r="D6" s="71"/>
      <c r="E6" s="72"/>
      <c r="F6" s="73"/>
      <c r="G6" s="74"/>
      <c r="H6" s="65"/>
    </row>
    <row r="7" customFormat="false" ht="10.5" hidden="false" customHeight="true" outlineLevel="0" collapsed="false">
      <c r="B7" s="69" t="s">
        <v>80</v>
      </c>
      <c r="C7" s="70" t="str">
        <f aca="false">+Afgas_afvalwaterbeh!C6</f>
        <v>Anne van Hagen -van Rooijen</v>
      </c>
      <c r="D7" s="71"/>
      <c r="E7" s="72"/>
      <c r="F7" s="73"/>
      <c r="G7" s="74"/>
      <c r="H7" s="65"/>
    </row>
    <row r="8" customFormat="false" ht="10.5" hidden="false" customHeight="true" outlineLevel="0" collapsed="false">
      <c r="B8" s="69"/>
      <c r="C8" s="70"/>
      <c r="D8" s="71"/>
      <c r="E8" s="72"/>
      <c r="F8" s="73"/>
      <c r="G8" s="74"/>
      <c r="H8" s="65"/>
    </row>
    <row r="9" customFormat="false" ht="10.5" hidden="false" customHeight="true" outlineLevel="0" collapsed="false">
      <c r="B9" s="69"/>
      <c r="C9" s="101"/>
      <c r="D9" s="71"/>
      <c r="E9" s="72"/>
      <c r="F9" s="73"/>
      <c r="G9" s="74"/>
      <c r="H9" s="65"/>
    </row>
    <row r="10" customFormat="false" ht="10.5" hidden="false" customHeight="true" outlineLevel="0" collapsed="false">
      <c r="B10" s="69"/>
      <c r="C10" s="70"/>
      <c r="D10" s="71"/>
      <c r="E10" s="72"/>
      <c r="F10" s="73"/>
      <c r="G10" s="76"/>
      <c r="H10" s="65"/>
    </row>
    <row r="11" customFormat="false" ht="24.6" hidden="false" customHeight="false" outlineLevel="0" collapsed="false">
      <c r="B11" s="6"/>
      <c r="C11" s="8"/>
      <c r="D11" s="9"/>
      <c r="E11" s="72"/>
      <c r="F11" s="73"/>
      <c r="G11" s="77"/>
      <c r="H11" s="65"/>
    </row>
    <row r="12" customFormat="false" ht="42" hidden="false" customHeight="true" outlineLevel="0" collapsed="false">
      <c r="B12" s="6"/>
      <c r="C12" s="8"/>
      <c r="D12" s="78" t="s">
        <v>81</v>
      </c>
      <c r="E12" s="72"/>
      <c r="F12" s="79" t="s">
        <v>82</v>
      </c>
      <c r="G12" s="80"/>
      <c r="H12" s="65"/>
    </row>
    <row r="13" customFormat="false" ht="42" hidden="false" customHeight="true" outlineLevel="0" collapsed="false">
      <c r="B13" s="6"/>
      <c r="C13" s="8"/>
      <c r="D13" s="81" t="s">
        <v>136</v>
      </c>
      <c r="E13" s="72"/>
      <c r="F13" s="82" t="s">
        <v>1401</v>
      </c>
      <c r="G13" s="83"/>
      <c r="H13" s="65"/>
    </row>
    <row r="14" customFormat="false" ht="10.2" hidden="false" customHeight="false" outlineLevel="0" collapsed="false">
      <c r="B14" s="6"/>
      <c r="C14" s="8"/>
      <c r="D14" s="9"/>
      <c r="F14" s="63"/>
      <c r="G14" s="67"/>
      <c r="H14" s="65"/>
    </row>
    <row r="15" s="5" customFormat="true" ht="83.25" hidden="false" customHeight="true" outlineLevel="0" collapsed="false">
      <c r="B15" s="84" t="s">
        <v>85</v>
      </c>
      <c r="C15" s="85" t="s">
        <v>86</v>
      </c>
      <c r="D15" s="86" t="s">
        <v>87</v>
      </c>
      <c r="E15" s="87"/>
      <c r="F15" s="88" t="s">
        <v>88</v>
      </c>
      <c r="G15" s="88" t="s">
        <v>89</v>
      </c>
      <c r="H15" s="89" t="s">
        <v>90</v>
      </c>
      <c r="I15" s="90"/>
      <c r="J15" s="54"/>
      <c r="K15" s="54"/>
      <c r="L15" s="54"/>
      <c r="M15" s="54"/>
      <c r="N15" s="54"/>
      <c r="O15" s="54"/>
    </row>
    <row r="16" s="5" customFormat="true" ht="10.2" hidden="false" customHeight="false" outlineLevel="0" collapsed="false">
      <c r="B16" s="91"/>
      <c r="C16" s="91"/>
      <c r="D16" s="91"/>
      <c r="E16" s="87"/>
      <c r="F16" s="87"/>
      <c r="G16" s="87"/>
      <c r="H16" s="87"/>
      <c r="I16" s="87"/>
      <c r="J16" s="54"/>
      <c r="K16" s="54"/>
      <c r="L16" s="54"/>
      <c r="M16" s="54"/>
      <c r="N16" s="54"/>
      <c r="O16" s="54"/>
    </row>
    <row r="17" s="5" customFormat="true" ht="10.2" hidden="true" customHeight="false" outlineLevel="0" collapsed="false">
      <c r="B17" s="91"/>
      <c r="C17" s="91"/>
      <c r="D17" s="91"/>
      <c r="E17" s="87"/>
      <c r="F17" s="1" t="s">
        <v>93</v>
      </c>
      <c r="G17" s="1"/>
      <c r="H17" s="1"/>
      <c r="J17" s="1"/>
      <c r="K17" s="1" t="n">
        <f aca="false">SUM(K25:K109)</f>
        <v>0</v>
      </c>
      <c r="L17" s="1" t="e">
        <f aca="false">SUM(L25:L109)</f>
        <v>#REF!</v>
      </c>
      <c r="M17" s="54"/>
      <c r="N17" s="54"/>
      <c r="O17" s="54"/>
      <c r="P17" s="54"/>
    </row>
    <row r="18" s="5" customFormat="true" ht="10.2" hidden="true" customHeight="false" outlineLevel="0" collapsed="false">
      <c r="B18" s="91"/>
      <c r="C18" s="91"/>
      <c r="D18" s="91"/>
      <c r="E18" s="87"/>
      <c r="F18" s="1" t="s">
        <v>94</v>
      </c>
      <c r="G18" s="1"/>
      <c r="H18" s="1"/>
      <c r="J18" s="1"/>
      <c r="K18" s="1"/>
      <c r="L18" s="1"/>
      <c r="M18" s="54"/>
      <c r="N18" s="54"/>
      <c r="O18" s="54"/>
      <c r="P18" s="54"/>
    </row>
    <row r="19" s="5" customFormat="true" ht="10.2" hidden="true" customHeight="false" outlineLevel="0" collapsed="false">
      <c r="B19" s="91"/>
      <c r="C19" s="91"/>
      <c r="D19" s="91"/>
      <c r="E19" s="87"/>
      <c r="F19" s="1" t="s">
        <v>95</v>
      </c>
      <c r="G19" s="1"/>
      <c r="H19" s="1"/>
      <c r="J19" s="1"/>
      <c r="K19" s="1"/>
      <c r="L19" s="1"/>
      <c r="M19" s="54"/>
      <c r="N19" s="54"/>
      <c r="O19" s="54"/>
      <c r="P19" s="54"/>
    </row>
    <row r="20" s="5" customFormat="true" ht="10.2" hidden="true" customHeight="false" outlineLevel="0" collapsed="false">
      <c r="B20" s="91"/>
      <c r="C20" s="91"/>
      <c r="D20" s="91"/>
      <c r="E20" s="87"/>
      <c r="F20" s="55"/>
      <c r="G20" s="1"/>
      <c r="H20" s="1"/>
      <c r="J20" s="1"/>
      <c r="K20" s="1"/>
      <c r="L20" s="1"/>
      <c r="M20" s="54"/>
      <c r="N20" s="54"/>
      <c r="O20" s="54"/>
      <c r="P20" s="54"/>
    </row>
    <row r="21" s="5" customFormat="true" ht="10.2" hidden="true" customHeight="false" outlineLevel="0" collapsed="false">
      <c r="B21" s="91"/>
      <c r="C21" s="91"/>
      <c r="D21" s="91"/>
      <c r="E21" s="87"/>
      <c r="F21" s="1" t="s">
        <v>96</v>
      </c>
      <c r="G21" s="1"/>
      <c r="H21" s="1"/>
      <c r="J21" s="1"/>
      <c r="K21" s="1"/>
      <c r="L21" s="1"/>
      <c r="M21" s="54"/>
      <c r="N21" s="54"/>
      <c r="O21" s="54"/>
      <c r="P21" s="54"/>
    </row>
    <row r="22" s="5" customFormat="true" ht="10.2" hidden="true" customHeight="false" outlineLevel="0" collapsed="false">
      <c r="B22" s="91"/>
      <c r="C22" s="91"/>
      <c r="D22" s="91"/>
      <c r="E22" s="87"/>
      <c r="F22" s="1" t="s">
        <v>136</v>
      </c>
      <c r="G22" s="1"/>
      <c r="H22" s="1"/>
      <c r="J22" s="1"/>
      <c r="K22" s="1"/>
      <c r="L22" s="1"/>
      <c r="M22" s="54"/>
      <c r="N22" s="54"/>
      <c r="O22" s="54"/>
      <c r="P22" s="54"/>
    </row>
    <row r="23" s="5" customFormat="true" ht="10.2" hidden="true" customHeight="false" outlineLevel="0" collapsed="false">
      <c r="B23" s="91"/>
      <c r="C23" s="91"/>
      <c r="D23" s="91"/>
      <c r="E23" s="87"/>
      <c r="F23" s="1" t="s">
        <v>138</v>
      </c>
      <c r="G23" s="1"/>
      <c r="H23" s="1"/>
      <c r="J23" s="1"/>
      <c r="K23" s="1"/>
      <c r="L23" s="1"/>
      <c r="M23" s="54"/>
      <c r="N23" s="54"/>
      <c r="O23" s="54"/>
      <c r="P23" s="54"/>
    </row>
    <row r="24" s="5" customFormat="true" ht="10.2" hidden="true" customHeight="false" outlineLevel="0" collapsed="false">
      <c r="B24" s="91"/>
      <c r="C24" s="91"/>
      <c r="D24" s="91"/>
      <c r="E24" s="87"/>
      <c r="F24" s="87"/>
      <c r="G24" s="87"/>
      <c r="H24" s="87"/>
      <c r="I24" s="87"/>
      <c r="J24" s="54"/>
      <c r="K24" s="54"/>
      <c r="L24" s="54"/>
      <c r="M24" s="54"/>
      <c r="N24" s="54"/>
      <c r="O24" s="54"/>
      <c r="P24" s="54"/>
    </row>
    <row r="25" customFormat="false" ht="10.2" hidden="false" customHeight="false" outlineLevel="0" collapsed="false">
      <c r="B25" s="94"/>
      <c r="C25" s="100"/>
      <c r="D25" s="94"/>
      <c r="E25" s="95"/>
      <c r="F25" s="96" t="str">
        <f aca="false">+IF($D$13=$F$22,$F$18," ")</f>
        <v>Nee, geheel niet van toepassing</v>
      </c>
      <c r="G25" s="96" t="str">
        <f aca="false">+IF($F25="Nee, geheel niet van toepassing","Maatregel n.v.t."," ")</f>
        <v>Maatregel n.v.t.</v>
      </c>
      <c r="H25" s="97" t="str">
        <f aca="false">+IF($D$13=$F$22,"N.v.t."," ")</f>
        <v>N.v.t.</v>
      </c>
      <c r="I25" s="98"/>
      <c r="K25" s="55" t="n">
        <f aca="false">+IF(F25=" "," ",IF(F25=$F$18,0,1))</f>
        <v>0</v>
      </c>
      <c r="L25" s="55" t="e">
        <f aca="false">+IF(#REF!=" "," ",IF(#REF!=#REF!,0,IF(#REF!=#REF!,0,1)))</f>
        <v>#REF!</v>
      </c>
    </row>
    <row r="26" customFormat="false" ht="10.2" hidden="false" customHeight="false" outlineLevel="0" collapsed="false">
      <c r="B26" s="94"/>
      <c r="C26" s="100"/>
      <c r="D26" s="94"/>
      <c r="E26" s="99"/>
      <c r="F26" s="96" t="str">
        <f aca="false">+IF($D$13=$F$22,$F$18," ")</f>
        <v>Nee, geheel niet van toepassing</v>
      </c>
      <c r="G26" s="96" t="str">
        <f aca="false">+IF($F26="Nee, geheel niet van toepassing","Maatregel n.v.t."," ")</f>
        <v>Maatregel n.v.t.</v>
      </c>
      <c r="H26" s="97" t="str">
        <f aca="false">+IF($D$13=$F$22,"N.v.t."," ")</f>
        <v>N.v.t.</v>
      </c>
      <c r="I26" s="98"/>
      <c r="K26" s="55" t="n">
        <f aca="false">+IF(F26=" "," ",IF(F26=$F$18,0,1))</f>
        <v>0</v>
      </c>
      <c r="L26" s="55" t="e">
        <f aca="false">+IF(#REF!=" "," ",IF(#REF!=#REF!,0,IF(#REF!=#REF!,0,1)))</f>
        <v>#REF!</v>
      </c>
    </row>
    <row r="27" customFormat="false" ht="10.2" hidden="false" customHeight="false" outlineLevel="0" collapsed="false">
      <c r="B27" s="94"/>
      <c r="C27" s="100"/>
      <c r="D27" s="94"/>
      <c r="E27" s="99"/>
      <c r="F27" s="96" t="str">
        <f aca="false">+IF($D$13=$F$22,$F$18," ")</f>
        <v>Nee, geheel niet van toepassing</v>
      </c>
      <c r="G27" s="96" t="str">
        <f aca="false">+IF($F27="Nee, geheel niet van toepassing","Maatregel n.v.t."," ")</f>
        <v>Maatregel n.v.t.</v>
      </c>
      <c r="H27" s="97" t="str">
        <f aca="false">+IF($D$13=$F$22,"N.v.t."," ")</f>
        <v>N.v.t.</v>
      </c>
      <c r="I27" s="98"/>
      <c r="K27" s="55" t="n">
        <f aca="false">+IF(F27=" "," ",IF(F27=$F$18,0,1))</f>
        <v>0</v>
      </c>
      <c r="L27" s="55" t="e">
        <f aca="false">+IF(#REF!=" "," ",IF(#REF!=#REF!,0,IF(#REF!=#REF!,0,1)))</f>
        <v>#REF!</v>
      </c>
    </row>
    <row r="28" customFormat="false" ht="10.2" hidden="false" customHeight="false" outlineLevel="0" collapsed="false">
      <c r="B28" s="94"/>
      <c r="C28" s="100"/>
      <c r="D28" s="94"/>
      <c r="E28" s="99"/>
      <c r="F28" s="96" t="str">
        <f aca="false">+IF($D$13=$F$22,$F$18," ")</f>
        <v>Nee, geheel niet van toepassing</v>
      </c>
      <c r="G28" s="96" t="str">
        <f aca="false">+IF($F28="Nee, geheel niet van toepassing","Maatregel n.v.t."," ")</f>
        <v>Maatregel n.v.t.</v>
      </c>
      <c r="H28" s="97" t="str">
        <f aca="false">+IF($D$13=$F$22,"N.v.t."," ")</f>
        <v>N.v.t.</v>
      </c>
      <c r="I28" s="98"/>
      <c r="K28" s="55" t="n">
        <f aca="false">+IF(F28=" "," ",IF(F28=$F$18,0,1))</f>
        <v>0</v>
      </c>
      <c r="L28" s="55" t="e">
        <f aca="false">+IF(#REF!=" "," ",IF(#REF!=#REF!,0,IF(#REF!=#REF!,0,1)))</f>
        <v>#REF!</v>
      </c>
    </row>
    <row r="29" customFormat="false" ht="10.2" hidden="false" customHeight="false" outlineLevel="0" collapsed="false">
      <c r="B29" s="94"/>
      <c r="C29" s="100"/>
      <c r="D29" s="94"/>
      <c r="E29" s="99"/>
      <c r="F29" s="96" t="str">
        <f aca="false">+IF($D$13=$F$22,$F$18," ")</f>
        <v>Nee, geheel niet van toepassing</v>
      </c>
      <c r="G29" s="96" t="str">
        <f aca="false">+IF($F29="Nee, geheel niet van toepassing","Maatregel n.v.t."," ")</f>
        <v>Maatregel n.v.t.</v>
      </c>
      <c r="H29" s="97" t="str">
        <f aca="false">+IF($D$13=$F$22,"N.v.t."," ")</f>
        <v>N.v.t.</v>
      </c>
      <c r="I29" s="98"/>
      <c r="K29" s="55" t="n">
        <f aca="false">+IF(F29=" "," ",IF(F29=$F$18,0,1))</f>
        <v>0</v>
      </c>
      <c r="L29" s="55" t="e">
        <f aca="false">+IF(#REF!=" "," ",IF(#REF!=#REF!,0,IF(#REF!=#REF!,0,1)))</f>
        <v>#REF!</v>
      </c>
    </row>
    <row r="30" customFormat="false" ht="10.2" hidden="false" customHeight="false" outlineLevel="0" collapsed="false">
      <c r="B30" s="94"/>
      <c r="C30" s="100"/>
      <c r="D30" s="94"/>
      <c r="E30" s="99"/>
      <c r="F30" s="96" t="str">
        <f aca="false">+IF($D$13=$F$22,$F$18," ")</f>
        <v>Nee, geheel niet van toepassing</v>
      </c>
      <c r="G30" s="96" t="str">
        <f aca="false">+IF($F30="Nee, geheel niet van toepassing","Maatregel n.v.t."," ")</f>
        <v>Maatregel n.v.t.</v>
      </c>
      <c r="H30" s="97" t="str">
        <f aca="false">+IF($D$13=$F$22,"N.v.t."," ")</f>
        <v>N.v.t.</v>
      </c>
      <c r="I30" s="98"/>
      <c r="K30" s="55" t="n">
        <f aca="false">+IF(F30=" "," ",IF(F30=$F$18,0,1))</f>
        <v>0</v>
      </c>
      <c r="L30" s="55" t="e">
        <f aca="false">+IF(#REF!=" "," ",IF(#REF!=#REF!,0,IF(#REF!=#REF!,0,1)))</f>
        <v>#REF!</v>
      </c>
    </row>
    <row r="31" customFormat="false" ht="10.2" hidden="false" customHeight="false" outlineLevel="0" collapsed="false">
      <c r="B31" s="94"/>
      <c r="C31" s="100"/>
      <c r="D31" s="94"/>
      <c r="E31" s="99"/>
      <c r="F31" s="96" t="str">
        <f aca="false">+IF($D$13=$F$22,$F$18," ")</f>
        <v>Nee, geheel niet van toepassing</v>
      </c>
      <c r="G31" s="96" t="str">
        <f aca="false">+IF($F31="Nee, geheel niet van toepassing","Maatregel n.v.t."," ")</f>
        <v>Maatregel n.v.t.</v>
      </c>
      <c r="H31" s="97" t="str">
        <f aca="false">+IF($D$13=$F$22,"N.v.t."," ")</f>
        <v>N.v.t.</v>
      </c>
      <c r="I31" s="98"/>
      <c r="K31" s="55" t="n">
        <f aca="false">+IF(F31=" "," ",IF(F31=$F$18,0,1))</f>
        <v>0</v>
      </c>
      <c r="L31" s="55" t="e">
        <f aca="false">+IF(#REF!=" "," ",IF(#REF!=#REF!,0,IF(#REF!=#REF!,0,1)))</f>
        <v>#REF!</v>
      </c>
    </row>
    <row r="32" customFormat="false" ht="10.2" hidden="false" customHeight="false" outlineLevel="0" collapsed="false">
      <c r="B32" s="94"/>
      <c r="C32" s="100"/>
      <c r="D32" s="94"/>
      <c r="E32" s="99"/>
      <c r="F32" s="96" t="str">
        <f aca="false">+IF($D$13=$F$22,$F$18," ")</f>
        <v>Nee, geheel niet van toepassing</v>
      </c>
      <c r="G32" s="96" t="str">
        <f aca="false">+IF($F32="Nee, geheel niet van toepassing","Maatregel n.v.t."," ")</f>
        <v>Maatregel n.v.t.</v>
      </c>
      <c r="H32" s="97" t="str">
        <f aca="false">+IF($D$13=$F$22,"N.v.t."," ")</f>
        <v>N.v.t.</v>
      </c>
      <c r="I32" s="98"/>
      <c r="K32" s="55" t="n">
        <f aca="false">+IF(F32=" "," ",IF(F32=$F$18,0,1))</f>
        <v>0</v>
      </c>
      <c r="L32" s="55" t="e">
        <f aca="false">+IF(#REF!=" "," ",IF(#REF!=#REF!,0,IF(#REF!=#REF!,0,1)))</f>
        <v>#REF!</v>
      </c>
    </row>
    <row r="33" customFormat="false" ht="10.2" hidden="false" customHeight="false" outlineLevel="0" collapsed="false">
      <c r="B33" s="94"/>
      <c r="C33" s="100"/>
      <c r="D33" s="94"/>
      <c r="E33" s="99"/>
      <c r="F33" s="96" t="str">
        <f aca="false">+IF($D$13=$F$22,$F$18," ")</f>
        <v>Nee, geheel niet van toepassing</v>
      </c>
      <c r="G33" s="96" t="str">
        <f aca="false">+IF($F33="Nee, geheel niet van toepassing","Maatregel n.v.t."," ")</f>
        <v>Maatregel n.v.t.</v>
      </c>
      <c r="H33" s="97" t="str">
        <f aca="false">+IF($D$13=$F$22,"N.v.t."," ")</f>
        <v>N.v.t.</v>
      </c>
      <c r="I33" s="98"/>
      <c r="K33" s="55" t="n">
        <f aca="false">+IF(F33=" "," ",IF(F33=$F$18,0,1))</f>
        <v>0</v>
      </c>
      <c r="L33" s="55" t="e">
        <f aca="false">+IF(#REF!=" "," ",IF(#REF!=#REF!,0,IF(#REF!=#REF!,0,1)))</f>
        <v>#REF!</v>
      </c>
    </row>
    <row r="34" customFormat="false" ht="10.2" hidden="false" customHeight="false" outlineLevel="0" collapsed="false">
      <c r="B34" s="94"/>
      <c r="C34" s="100"/>
      <c r="D34" s="94"/>
      <c r="E34" s="99"/>
      <c r="F34" s="96" t="str">
        <f aca="false">+IF($D$13=$F$22,$F$18," ")</f>
        <v>Nee, geheel niet van toepassing</v>
      </c>
      <c r="G34" s="96" t="str">
        <f aca="false">+IF($F34="Nee, geheel niet van toepassing","Maatregel n.v.t."," ")</f>
        <v>Maatregel n.v.t.</v>
      </c>
      <c r="H34" s="97" t="str">
        <f aca="false">+IF($D$13=$F$22,"N.v.t."," ")</f>
        <v>N.v.t.</v>
      </c>
      <c r="I34" s="98"/>
      <c r="K34" s="55" t="n">
        <f aca="false">+IF(F34=" "," ",IF(F34=$F$18,0,1))</f>
        <v>0</v>
      </c>
      <c r="L34" s="55" t="e">
        <f aca="false">+IF(#REF!=" "," ",IF(#REF!=#REF!,0,IF(#REF!=#REF!,0,1)))</f>
        <v>#REF!</v>
      </c>
    </row>
    <row r="35" customFormat="false" ht="10.2" hidden="false" customHeight="false" outlineLevel="0" collapsed="false">
      <c r="B35" s="94"/>
      <c r="C35" s="100"/>
      <c r="D35" s="94"/>
      <c r="E35" s="99"/>
      <c r="F35" s="96" t="str">
        <f aca="false">+IF($D$13=$F$22,$F$18," ")</f>
        <v>Nee, geheel niet van toepassing</v>
      </c>
      <c r="G35" s="96" t="str">
        <f aca="false">+IF($F35="Nee, geheel niet van toepassing","Maatregel n.v.t."," ")</f>
        <v>Maatregel n.v.t.</v>
      </c>
      <c r="H35" s="97" t="str">
        <f aca="false">+IF($D$13=$F$22,"N.v.t."," ")</f>
        <v>N.v.t.</v>
      </c>
      <c r="I35" s="98"/>
      <c r="K35" s="55" t="n">
        <f aca="false">+IF(F35=" "," ",IF(F35=$F$18,0,1))</f>
        <v>0</v>
      </c>
      <c r="L35" s="55" t="e">
        <f aca="false">+IF(#REF!=" "," ",IF(#REF!=#REF!,0,IF(#REF!=#REF!,0,1)))</f>
        <v>#REF!</v>
      </c>
    </row>
    <row r="36" customFormat="false" ht="10.2" hidden="false" customHeight="false" outlineLevel="0" collapsed="false">
      <c r="B36" s="94"/>
      <c r="C36" s="100"/>
      <c r="D36" s="94"/>
      <c r="E36" s="99"/>
      <c r="F36" s="96" t="str">
        <f aca="false">+IF($D$13=$F$22,$F$18," ")</f>
        <v>Nee, geheel niet van toepassing</v>
      </c>
      <c r="G36" s="96" t="str">
        <f aca="false">+IF($F36="Nee, geheel niet van toepassing","Maatregel n.v.t."," ")</f>
        <v>Maatregel n.v.t.</v>
      </c>
      <c r="H36" s="97" t="str">
        <f aca="false">+IF($D$13=$F$22,"N.v.t."," ")</f>
        <v>N.v.t.</v>
      </c>
      <c r="I36" s="98"/>
      <c r="K36" s="55" t="n">
        <f aca="false">+IF(F36=" "," ",IF(F36=$F$18,0,1))</f>
        <v>0</v>
      </c>
      <c r="L36" s="55" t="e">
        <f aca="false">+IF(#REF!=" "," ",IF(#REF!=#REF!,0,IF(#REF!=#REF!,0,1)))</f>
        <v>#REF!</v>
      </c>
    </row>
    <row r="37" customFormat="false" ht="10.2" hidden="false" customHeight="false" outlineLevel="0" collapsed="false">
      <c r="B37" s="94"/>
      <c r="C37" s="100"/>
      <c r="D37" s="94"/>
      <c r="E37" s="99"/>
      <c r="F37" s="96" t="str">
        <f aca="false">+IF($D$13=$F$22,$F$18," ")</f>
        <v>Nee, geheel niet van toepassing</v>
      </c>
      <c r="G37" s="96" t="str">
        <f aca="false">+IF($F37="Nee, geheel niet van toepassing","Maatregel n.v.t."," ")</f>
        <v>Maatregel n.v.t.</v>
      </c>
      <c r="H37" s="97" t="str">
        <f aca="false">+IF($D$13=$F$22,"N.v.t."," ")</f>
        <v>N.v.t.</v>
      </c>
      <c r="I37" s="98"/>
      <c r="K37" s="55" t="n">
        <f aca="false">+IF(F37=" "," ",IF(F37=$F$18,0,1))</f>
        <v>0</v>
      </c>
      <c r="L37" s="55" t="e">
        <f aca="false">+IF(#REF!=" "," ",IF(#REF!=#REF!,0,IF(#REF!=#REF!,0,1)))</f>
        <v>#REF!</v>
      </c>
    </row>
    <row r="38" customFormat="false" ht="10.2" hidden="false" customHeight="false" outlineLevel="0" collapsed="false">
      <c r="B38" s="94"/>
      <c r="C38" s="100"/>
      <c r="D38" s="94"/>
      <c r="E38" s="95"/>
      <c r="F38" s="96" t="str">
        <f aca="false">+IF($D$13=$F$22,$F$18," ")</f>
        <v>Nee, geheel niet van toepassing</v>
      </c>
      <c r="G38" s="96" t="str">
        <f aca="false">+IF($F38="Nee, geheel niet van toepassing","Maatregel n.v.t."," ")</f>
        <v>Maatregel n.v.t.</v>
      </c>
      <c r="H38" s="97" t="str">
        <f aca="false">+IF($D$13=$F$22,"N.v.t."," ")</f>
        <v>N.v.t.</v>
      </c>
      <c r="I38" s="98"/>
      <c r="K38" s="55" t="n">
        <f aca="false">+IF(F38=" "," ",IF(F38=$F$18,0,1))</f>
        <v>0</v>
      </c>
      <c r="L38" s="55" t="e">
        <f aca="false">+IF(#REF!=" "," ",IF(#REF!=#REF!,0,IF(#REF!=#REF!,0,1)))</f>
        <v>#REF!</v>
      </c>
    </row>
    <row r="39" customFormat="false" ht="10.2" hidden="false" customHeight="false" outlineLevel="0" collapsed="false">
      <c r="B39" s="94"/>
      <c r="C39" s="100"/>
      <c r="D39" s="94"/>
      <c r="E39" s="99"/>
      <c r="F39" s="96" t="str">
        <f aca="false">+IF($D$13=$F$22,$F$18," ")</f>
        <v>Nee, geheel niet van toepassing</v>
      </c>
      <c r="G39" s="96" t="str">
        <f aca="false">+IF($F39="Nee, geheel niet van toepassing","Maatregel n.v.t."," ")</f>
        <v>Maatregel n.v.t.</v>
      </c>
      <c r="H39" s="97" t="str">
        <f aca="false">+IF($D$13=$F$22,"N.v.t."," ")</f>
        <v>N.v.t.</v>
      </c>
      <c r="I39" s="98"/>
      <c r="K39" s="55" t="n">
        <f aca="false">+IF(F39=" "," ",IF(F39=$F$18,0,1))</f>
        <v>0</v>
      </c>
      <c r="L39" s="55" t="e">
        <f aca="false">+IF(#REF!=" "," ",IF(#REF!=#REF!,0,IF(#REF!=#REF!,0,1)))</f>
        <v>#REF!</v>
      </c>
    </row>
    <row r="40" customFormat="false" ht="10.2" hidden="false" customHeight="false" outlineLevel="0" collapsed="false">
      <c r="B40" s="94"/>
      <c r="C40" s="100"/>
      <c r="D40" s="94"/>
      <c r="E40" s="99"/>
      <c r="F40" s="96" t="str">
        <f aca="false">+IF($D$13=$F$22,$F$18," ")</f>
        <v>Nee, geheel niet van toepassing</v>
      </c>
      <c r="G40" s="96" t="str">
        <f aca="false">+IF($F40="Nee, geheel niet van toepassing","Maatregel n.v.t."," ")</f>
        <v>Maatregel n.v.t.</v>
      </c>
      <c r="H40" s="97" t="str">
        <f aca="false">+IF($D$13=$F$22,"N.v.t."," ")</f>
        <v>N.v.t.</v>
      </c>
      <c r="I40" s="98"/>
      <c r="K40" s="55" t="n">
        <f aca="false">+IF(F40=" "," ",IF(F40=$F$18,0,1))</f>
        <v>0</v>
      </c>
      <c r="L40" s="55" t="e">
        <f aca="false">+IF(#REF!=" "," ",IF(#REF!=#REF!,0,IF(#REF!=#REF!,0,1)))</f>
        <v>#REF!</v>
      </c>
    </row>
    <row r="41" customFormat="false" ht="10.2" hidden="false" customHeight="false" outlineLevel="0" collapsed="false">
      <c r="B41" s="94"/>
      <c r="C41" s="100"/>
      <c r="D41" s="94"/>
      <c r="E41" s="99"/>
      <c r="F41" s="96" t="str">
        <f aca="false">+IF($D$13=$F$22,$F$18," ")</f>
        <v>Nee, geheel niet van toepassing</v>
      </c>
      <c r="G41" s="96" t="str">
        <f aca="false">+IF($F41="Nee, geheel niet van toepassing","Maatregel n.v.t."," ")</f>
        <v>Maatregel n.v.t.</v>
      </c>
      <c r="H41" s="97" t="str">
        <f aca="false">+IF($D$13=$F$22,"N.v.t."," ")</f>
        <v>N.v.t.</v>
      </c>
      <c r="I41" s="98"/>
      <c r="K41" s="55" t="n">
        <f aca="false">+IF(F41=" "," ",IF(F41=$F$18,0,1))</f>
        <v>0</v>
      </c>
      <c r="L41" s="55" t="e">
        <f aca="false">+IF(#REF!=" "," ",IF(#REF!=#REF!,0,IF(#REF!=#REF!,0,1)))</f>
        <v>#REF!</v>
      </c>
    </row>
    <row r="42" customFormat="false" ht="10.2" hidden="false" customHeight="false" outlineLevel="0" collapsed="false">
      <c r="B42" s="94"/>
      <c r="C42" s="100"/>
      <c r="D42" s="94"/>
      <c r="E42" s="99"/>
      <c r="F42" s="96" t="str">
        <f aca="false">+IF($D$13=$F$22,$F$18," ")</f>
        <v>Nee, geheel niet van toepassing</v>
      </c>
      <c r="G42" s="96" t="str">
        <f aca="false">+IF($F42="Nee, geheel niet van toepassing","Maatregel n.v.t."," ")</f>
        <v>Maatregel n.v.t.</v>
      </c>
      <c r="H42" s="97" t="str">
        <f aca="false">+IF($D$13=$F$22,"N.v.t."," ")</f>
        <v>N.v.t.</v>
      </c>
      <c r="I42" s="98"/>
      <c r="K42" s="55" t="n">
        <f aca="false">+IF(F42=" "," ",IF(F42=$F$18,0,1))</f>
        <v>0</v>
      </c>
      <c r="L42" s="55" t="e">
        <f aca="false">+IF(#REF!=" "," ",IF(#REF!=#REF!,0,IF(#REF!=#REF!,0,1)))</f>
        <v>#REF!</v>
      </c>
    </row>
    <row r="43" customFormat="false" ht="10.2" hidden="false" customHeight="false" outlineLevel="0" collapsed="false">
      <c r="B43" s="94"/>
      <c r="C43" s="100"/>
      <c r="D43" s="94"/>
      <c r="E43" s="95"/>
      <c r="F43" s="96" t="str">
        <f aca="false">+IF($D$13=$F$22,$F$18," ")</f>
        <v>Nee, geheel niet van toepassing</v>
      </c>
      <c r="G43" s="96" t="str">
        <f aca="false">+IF($F43="Nee, geheel niet van toepassing","Maatregel n.v.t."," ")</f>
        <v>Maatregel n.v.t.</v>
      </c>
      <c r="H43" s="97" t="str">
        <f aca="false">+IF($D$13=$F$22,"N.v.t."," ")</f>
        <v>N.v.t.</v>
      </c>
      <c r="I43" s="98"/>
      <c r="K43" s="55" t="n">
        <f aca="false">+IF(F43=" "," ",IF(F43=$F$18,0,1))</f>
        <v>0</v>
      </c>
      <c r="L43" s="55" t="e">
        <f aca="false">+IF(#REF!=" "," ",IF(#REF!=#REF!,0,IF(#REF!=#REF!,0,1)))</f>
        <v>#REF!</v>
      </c>
    </row>
    <row r="44" customFormat="false" ht="10.2" hidden="false" customHeight="false" outlineLevel="0" collapsed="false">
      <c r="B44" s="94"/>
      <c r="C44" s="100"/>
      <c r="D44" s="94"/>
      <c r="E44" s="95"/>
      <c r="F44" s="96" t="str">
        <f aca="false">+IF($D$13=$F$22,$F$18," ")</f>
        <v>Nee, geheel niet van toepassing</v>
      </c>
      <c r="G44" s="96" t="str">
        <f aca="false">+IF($F44="Nee, geheel niet van toepassing","Maatregel n.v.t."," ")</f>
        <v>Maatregel n.v.t.</v>
      </c>
      <c r="H44" s="97" t="str">
        <f aca="false">+IF($D$13=$F$22,"N.v.t."," ")</f>
        <v>N.v.t.</v>
      </c>
      <c r="I44" s="98"/>
      <c r="K44" s="55" t="n">
        <f aca="false">+IF(F44=" "," ",IF(F44=$F$18,0,1))</f>
        <v>0</v>
      </c>
      <c r="L44" s="55" t="e">
        <f aca="false">+IF(#REF!=" "," ",IF(#REF!=#REF!,0,IF(#REF!=#REF!,0,1)))</f>
        <v>#REF!</v>
      </c>
    </row>
    <row r="45" customFormat="false" ht="10.2" hidden="false" customHeight="false" outlineLevel="0" collapsed="false">
      <c r="B45" s="94"/>
      <c r="C45" s="100"/>
      <c r="D45" s="94"/>
      <c r="E45" s="95"/>
      <c r="F45" s="96" t="str">
        <f aca="false">+IF($D$13=$F$22,$F$18," ")</f>
        <v>Nee, geheel niet van toepassing</v>
      </c>
      <c r="G45" s="96" t="str">
        <f aca="false">+IF($F45="Nee, geheel niet van toepassing","Maatregel n.v.t."," ")</f>
        <v>Maatregel n.v.t.</v>
      </c>
      <c r="H45" s="97" t="str">
        <f aca="false">+IF($D$13=$F$22,"N.v.t."," ")</f>
        <v>N.v.t.</v>
      </c>
      <c r="I45" s="98"/>
      <c r="K45" s="55" t="n">
        <f aca="false">+IF(F45=" "," ",IF(F45=$F$18,0,1))</f>
        <v>0</v>
      </c>
      <c r="L45" s="55" t="e">
        <f aca="false">+IF(#REF!=" "," ",IF(#REF!=#REF!,0,IF(#REF!=#REF!,0,1)))</f>
        <v>#REF!</v>
      </c>
    </row>
    <row r="46" customFormat="false" ht="10.2" hidden="false" customHeight="false" outlineLevel="0" collapsed="false">
      <c r="B46" s="94"/>
      <c r="C46" s="100"/>
      <c r="D46" s="94"/>
      <c r="E46" s="99"/>
      <c r="F46" s="96" t="str">
        <f aca="false">+IF($D$13=$F$22,$F$18," ")</f>
        <v>Nee, geheel niet van toepassing</v>
      </c>
      <c r="G46" s="96" t="str">
        <f aca="false">+IF($F46="Nee, geheel niet van toepassing","Maatregel n.v.t."," ")</f>
        <v>Maatregel n.v.t.</v>
      </c>
      <c r="H46" s="97" t="str">
        <f aca="false">+IF($D$13=$F$22,"N.v.t."," ")</f>
        <v>N.v.t.</v>
      </c>
      <c r="I46" s="98"/>
      <c r="K46" s="55" t="n">
        <f aca="false">+IF(F46=" "," ",IF(F46=$F$18,0,1))</f>
        <v>0</v>
      </c>
      <c r="L46" s="55" t="e">
        <f aca="false">+IF(#REF!=" "," ",IF(#REF!=#REF!,0,IF(#REF!=#REF!,0,1)))</f>
        <v>#REF!</v>
      </c>
    </row>
    <row r="47" customFormat="false" ht="10.2" hidden="false" customHeight="false" outlineLevel="0" collapsed="false">
      <c r="B47" s="94"/>
      <c r="C47" s="100"/>
      <c r="D47" s="94"/>
      <c r="E47" s="99"/>
      <c r="F47" s="96" t="str">
        <f aca="false">+IF($D$13=$F$22,$F$18," ")</f>
        <v>Nee, geheel niet van toepassing</v>
      </c>
      <c r="G47" s="96" t="str">
        <f aca="false">+IF($F47="Nee, geheel niet van toepassing","Maatregel n.v.t."," ")</f>
        <v>Maatregel n.v.t.</v>
      </c>
      <c r="H47" s="97" t="str">
        <f aca="false">+IF($D$13=$F$22,"N.v.t."," ")</f>
        <v>N.v.t.</v>
      </c>
      <c r="I47" s="98"/>
      <c r="K47" s="55" t="n">
        <f aca="false">+IF(F47=" "," ",IF(F47=$F$18,0,1))</f>
        <v>0</v>
      </c>
      <c r="L47" s="55" t="e">
        <f aca="false">+IF(#REF!=" "," ",IF(#REF!=#REF!,0,IF(#REF!=#REF!,0,1)))</f>
        <v>#REF!</v>
      </c>
    </row>
    <row r="48" customFormat="false" ht="10.2" hidden="false" customHeight="false" outlineLevel="0" collapsed="false">
      <c r="B48" s="94"/>
      <c r="C48" s="100"/>
      <c r="D48" s="94"/>
      <c r="E48" s="99"/>
      <c r="F48" s="96" t="str">
        <f aca="false">+IF($D$13=$F$22,$F$18," ")</f>
        <v>Nee, geheel niet van toepassing</v>
      </c>
      <c r="G48" s="96" t="str">
        <f aca="false">+IF($F48="Nee, geheel niet van toepassing","Maatregel n.v.t."," ")</f>
        <v>Maatregel n.v.t.</v>
      </c>
      <c r="H48" s="97" t="str">
        <f aca="false">+IF($D$13=$F$22,"N.v.t."," ")</f>
        <v>N.v.t.</v>
      </c>
      <c r="I48" s="98"/>
      <c r="K48" s="55" t="n">
        <f aca="false">+IF(F48=" "," ",IF(F48=$F$18,0,1))</f>
        <v>0</v>
      </c>
      <c r="L48" s="55" t="e">
        <f aca="false">+IF(#REF!=" "," ",IF(#REF!=#REF!,0,IF(#REF!=#REF!,0,1)))</f>
        <v>#REF!</v>
      </c>
    </row>
    <row r="49" customFormat="false" ht="10.2" hidden="false" customHeight="false" outlineLevel="0" collapsed="false">
      <c r="B49" s="94"/>
      <c r="C49" s="100"/>
      <c r="D49" s="94"/>
      <c r="E49" s="99"/>
      <c r="F49" s="96" t="str">
        <f aca="false">+IF($D$13=$F$22,$F$18," ")</f>
        <v>Nee, geheel niet van toepassing</v>
      </c>
      <c r="G49" s="96" t="str">
        <f aca="false">+IF($F49="Nee, geheel niet van toepassing","Maatregel n.v.t."," ")</f>
        <v>Maatregel n.v.t.</v>
      </c>
      <c r="H49" s="97" t="str">
        <f aca="false">+IF($D$13=$F$22,"N.v.t."," ")</f>
        <v>N.v.t.</v>
      </c>
      <c r="I49" s="98"/>
      <c r="K49" s="55" t="n">
        <f aca="false">+IF(F49=" "," ",IF(F49=$F$18,0,1))</f>
        <v>0</v>
      </c>
      <c r="L49" s="55" t="e">
        <f aca="false">+IF(#REF!=" "," ",IF(#REF!=#REF!,0,IF(#REF!=#REF!,0,1)))</f>
        <v>#REF!</v>
      </c>
    </row>
    <row r="50" customFormat="false" ht="10.2" hidden="false" customHeight="false" outlineLevel="0" collapsed="false">
      <c r="B50" s="94"/>
      <c r="C50" s="100"/>
      <c r="D50" s="94"/>
      <c r="E50" s="95"/>
      <c r="F50" s="96" t="str">
        <f aca="false">+IF($D$13=$F$22,$F$18," ")</f>
        <v>Nee, geheel niet van toepassing</v>
      </c>
      <c r="G50" s="96" t="str">
        <f aca="false">+IF($F50="Nee, geheel niet van toepassing","Maatregel n.v.t."," ")</f>
        <v>Maatregel n.v.t.</v>
      </c>
      <c r="H50" s="97" t="str">
        <f aca="false">+IF($D$13=$F$22,"N.v.t."," ")</f>
        <v>N.v.t.</v>
      </c>
      <c r="I50" s="98"/>
      <c r="K50" s="55" t="n">
        <f aca="false">+IF(F50=" "," ",IF(F50=$F$18,0,1))</f>
        <v>0</v>
      </c>
      <c r="L50" s="55" t="e">
        <f aca="false">+IF(#REF!=" "," ",IF(#REF!=#REF!,0,IF(#REF!=#REF!,0,1)))</f>
        <v>#REF!</v>
      </c>
    </row>
    <row r="51" customFormat="false" ht="10.2" hidden="false" customHeight="false" outlineLevel="0" collapsed="false">
      <c r="B51" s="94"/>
      <c r="C51" s="100"/>
      <c r="D51" s="94"/>
      <c r="E51" s="99"/>
      <c r="F51" s="96" t="str">
        <f aca="false">+IF($D$13=$F$22,$F$18," ")</f>
        <v>Nee, geheel niet van toepassing</v>
      </c>
      <c r="G51" s="96" t="str">
        <f aca="false">+IF($F51="Nee, geheel niet van toepassing","Maatregel n.v.t."," ")</f>
        <v>Maatregel n.v.t.</v>
      </c>
      <c r="H51" s="97" t="str">
        <f aca="false">+IF($D$13=$F$22,"N.v.t."," ")</f>
        <v>N.v.t.</v>
      </c>
      <c r="I51" s="98"/>
      <c r="K51" s="55" t="n">
        <f aca="false">+IF(F51=" "," ",IF(F51=$F$18,0,1))</f>
        <v>0</v>
      </c>
      <c r="L51" s="55" t="e">
        <f aca="false">+IF(#REF!=" "," ",IF(#REF!=#REF!,0,IF(#REF!=#REF!,0,1)))</f>
        <v>#REF!</v>
      </c>
    </row>
    <row r="52" customFormat="false" ht="10.2" hidden="false" customHeight="false" outlineLevel="0" collapsed="false">
      <c r="B52" s="94"/>
      <c r="C52" s="100"/>
      <c r="D52" s="94"/>
      <c r="E52" s="99"/>
      <c r="F52" s="96" t="str">
        <f aca="false">+IF($D$13=$F$22,$F$18," ")</f>
        <v>Nee, geheel niet van toepassing</v>
      </c>
      <c r="G52" s="96" t="str">
        <f aca="false">+IF($F52="Nee, geheel niet van toepassing","Maatregel n.v.t."," ")</f>
        <v>Maatregel n.v.t.</v>
      </c>
      <c r="H52" s="97" t="str">
        <f aca="false">+IF($D$13=$F$22,"N.v.t."," ")</f>
        <v>N.v.t.</v>
      </c>
      <c r="I52" s="98"/>
      <c r="K52" s="55" t="n">
        <f aca="false">+IF(F52=" "," ",IF(F52=$F$18,0,1))</f>
        <v>0</v>
      </c>
      <c r="L52" s="55" t="e">
        <f aca="false">+IF(#REF!=" "," ",IF(#REF!=#REF!,0,IF(#REF!=#REF!,0,1)))</f>
        <v>#REF!</v>
      </c>
    </row>
    <row r="53" customFormat="false" ht="10.2" hidden="false" customHeight="false" outlineLevel="0" collapsed="false">
      <c r="B53" s="94"/>
      <c r="C53" s="100"/>
      <c r="D53" s="94"/>
      <c r="E53" s="99"/>
      <c r="F53" s="96" t="str">
        <f aca="false">+IF($D$13=$F$22,$F$18," ")</f>
        <v>Nee, geheel niet van toepassing</v>
      </c>
      <c r="G53" s="96" t="str">
        <f aca="false">+IF($F53="Nee, geheel niet van toepassing","Maatregel n.v.t."," ")</f>
        <v>Maatregel n.v.t.</v>
      </c>
      <c r="H53" s="97" t="str">
        <f aca="false">+IF($D$13=$F$22,"N.v.t."," ")</f>
        <v>N.v.t.</v>
      </c>
      <c r="I53" s="98"/>
      <c r="K53" s="55" t="n">
        <f aca="false">+IF(F53=" "," ",IF(F53=$F$18,0,1))</f>
        <v>0</v>
      </c>
      <c r="L53" s="55" t="e">
        <f aca="false">+IF(#REF!=" "," ",IF(#REF!=#REF!,0,IF(#REF!=#REF!,0,1)))</f>
        <v>#REF!</v>
      </c>
    </row>
    <row r="54" customFormat="false" ht="10.2" hidden="false" customHeight="false" outlineLevel="0" collapsed="false">
      <c r="B54" s="94"/>
      <c r="C54" s="100"/>
      <c r="D54" s="94"/>
      <c r="E54" s="99"/>
      <c r="F54" s="96" t="str">
        <f aca="false">+IF($D$13=$F$22,$F$18," ")</f>
        <v>Nee, geheel niet van toepassing</v>
      </c>
      <c r="G54" s="96" t="str">
        <f aca="false">+IF($F54="Nee, geheel niet van toepassing","Maatregel n.v.t."," ")</f>
        <v>Maatregel n.v.t.</v>
      </c>
      <c r="H54" s="97" t="str">
        <f aca="false">+IF($D$13=$F$22,"N.v.t."," ")</f>
        <v>N.v.t.</v>
      </c>
      <c r="I54" s="98"/>
      <c r="K54" s="55" t="n">
        <f aca="false">+IF(F54=" "," ",IF(F54=$F$18,0,1))</f>
        <v>0</v>
      </c>
      <c r="L54" s="55" t="e">
        <f aca="false">+IF(#REF!=" "," ",IF(#REF!=#REF!,0,IF(#REF!=#REF!,0,1)))</f>
        <v>#REF!</v>
      </c>
    </row>
    <row r="55" customFormat="false" ht="10.2" hidden="false" customHeight="false" outlineLevel="0" collapsed="false">
      <c r="B55" s="94"/>
      <c r="C55" s="100"/>
      <c r="D55" s="94"/>
      <c r="E55" s="99"/>
      <c r="F55" s="96" t="str">
        <f aca="false">+IF($D$13=$F$22,$F$18," ")</f>
        <v>Nee, geheel niet van toepassing</v>
      </c>
      <c r="G55" s="96" t="str">
        <f aca="false">+IF($F55="Nee, geheel niet van toepassing","Maatregel n.v.t."," ")</f>
        <v>Maatregel n.v.t.</v>
      </c>
      <c r="H55" s="97" t="str">
        <f aca="false">+IF($D$13=$F$22,"N.v.t."," ")</f>
        <v>N.v.t.</v>
      </c>
      <c r="I55" s="98"/>
      <c r="K55" s="55" t="n">
        <f aca="false">+IF(F55=" "," ",IF(F55=$F$18,0,1))</f>
        <v>0</v>
      </c>
      <c r="L55" s="55" t="e">
        <f aca="false">+IF(#REF!=" "," ",IF(#REF!=#REF!,0,IF(#REF!=#REF!,0,1)))</f>
        <v>#REF!</v>
      </c>
    </row>
    <row r="56" customFormat="false" ht="10.2" hidden="false" customHeight="false" outlineLevel="0" collapsed="false">
      <c r="B56" s="94"/>
      <c r="C56" s="100"/>
      <c r="D56" s="94"/>
      <c r="E56" s="99"/>
      <c r="F56" s="96" t="str">
        <f aca="false">+IF($D$13=$F$22,$F$18," ")</f>
        <v>Nee, geheel niet van toepassing</v>
      </c>
      <c r="G56" s="96" t="str">
        <f aca="false">+IF($F56="Nee, geheel niet van toepassing","Maatregel n.v.t."," ")</f>
        <v>Maatregel n.v.t.</v>
      </c>
      <c r="H56" s="97" t="str">
        <f aca="false">+IF($D$13=$F$22,"N.v.t."," ")</f>
        <v>N.v.t.</v>
      </c>
      <c r="I56" s="98"/>
      <c r="K56" s="55" t="n">
        <f aca="false">+IF(F56=" "," ",IF(F56=$F$18,0,1))</f>
        <v>0</v>
      </c>
      <c r="L56" s="55" t="e">
        <f aca="false">+IF(#REF!=" "," ",IF(#REF!=#REF!,0,IF(#REF!=#REF!,0,1)))</f>
        <v>#REF!</v>
      </c>
    </row>
    <row r="57" customFormat="false" ht="10.2" hidden="false" customHeight="false" outlineLevel="0" collapsed="false">
      <c r="B57" s="94"/>
      <c r="C57" s="100"/>
      <c r="D57" s="94"/>
      <c r="E57" s="99"/>
      <c r="F57" s="96" t="str">
        <f aca="false">+IF($D$13=$F$22,$F$18," ")</f>
        <v>Nee, geheel niet van toepassing</v>
      </c>
      <c r="G57" s="96" t="str">
        <f aca="false">+IF($F57="Nee, geheel niet van toepassing","Maatregel n.v.t."," ")</f>
        <v>Maatregel n.v.t.</v>
      </c>
      <c r="H57" s="97" t="str">
        <f aca="false">+IF($D$13=$F$22,"N.v.t."," ")</f>
        <v>N.v.t.</v>
      </c>
      <c r="I57" s="98"/>
      <c r="K57" s="55" t="n">
        <f aca="false">+IF(F57=" "," ",IF(F57=$F$18,0,1))</f>
        <v>0</v>
      </c>
      <c r="L57" s="55" t="e">
        <f aca="false">+IF(#REF!=" "," ",IF(#REF!=#REF!,0,IF(#REF!=#REF!,0,1)))</f>
        <v>#REF!</v>
      </c>
    </row>
    <row r="58" customFormat="false" ht="10.2" hidden="false" customHeight="false" outlineLevel="0" collapsed="false">
      <c r="B58" s="94"/>
      <c r="C58" s="100"/>
      <c r="D58" s="94"/>
      <c r="E58" s="99"/>
      <c r="F58" s="96" t="str">
        <f aca="false">+IF($D$13=$F$22,$F$18," ")</f>
        <v>Nee, geheel niet van toepassing</v>
      </c>
      <c r="G58" s="96" t="str">
        <f aca="false">+IF($F58="Nee, geheel niet van toepassing","Maatregel n.v.t."," ")</f>
        <v>Maatregel n.v.t.</v>
      </c>
      <c r="H58" s="97" t="str">
        <f aca="false">+IF($D$13=$F$22,"N.v.t."," ")</f>
        <v>N.v.t.</v>
      </c>
      <c r="I58" s="98"/>
      <c r="K58" s="55" t="n">
        <f aca="false">+IF(F58=" "," ",IF(F58=$F$18,0,1))</f>
        <v>0</v>
      </c>
      <c r="L58" s="55" t="e">
        <f aca="false">+IF(#REF!=" "," ",IF(#REF!=#REF!,0,IF(#REF!=#REF!,0,1)))</f>
        <v>#REF!</v>
      </c>
    </row>
    <row r="59" customFormat="false" ht="10.2" hidden="false" customHeight="false" outlineLevel="0" collapsed="false">
      <c r="B59" s="94"/>
      <c r="C59" s="100"/>
      <c r="D59" s="94"/>
      <c r="E59" s="99"/>
      <c r="F59" s="96" t="str">
        <f aca="false">+IF($D$13=$F$22,$F$18," ")</f>
        <v>Nee, geheel niet van toepassing</v>
      </c>
      <c r="G59" s="96" t="str">
        <f aca="false">+IF($F59="Nee, geheel niet van toepassing","Maatregel n.v.t."," ")</f>
        <v>Maatregel n.v.t.</v>
      </c>
      <c r="H59" s="97" t="str">
        <f aca="false">+IF($D$13=$F$22,"N.v.t."," ")</f>
        <v>N.v.t.</v>
      </c>
      <c r="I59" s="98"/>
      <c r="K59" s="55" t="n">
        <f aca="false">+IF(F59=" "," ",IF(F59=$F$18,0,1))</f>
        <v>0</v>
      </c>
      <c r="L59" s="55" t="e">
        <f aca="false">+IF(#REF!=" "," ",IF(#REF!=#REF!,0,IF(#REF!=#REF!,0,1)))</f>
        <v>#REF!</v>
      </c>
    </row>
    <row r="60" customFormat="false" ht="10.2" hidden="false" customHeight="false" outlineLevel="0" collapsed="false">
      <c r="B60" s="94"/>
      <c r="C60" s="100"/>
      <c r="D60" s="94"/>
      <c r="E60" s="99"/>
      <c r="F60" s="96" t="str">
        <f aca="false">+IF($D$13=$F$22,$F$18," ")</f>
        <v>Nee, geheel niet van toepassing</v>
      </c>
      <c r="G60" s="96" t="str">
        <f aca="false">+IF($F60="Nee, geheel niet van toepassing","Maatregel n.v.t."," ")</f>
        <v>Maatregel n.v.t.</v>
      </c>
      <c r="H60" s="97" t="str">
        <f aca="false">+IF($D$13=$F$22,"N.v.t."," ")</f>
        <v>N.v.t.</v>
      </c>
      <c r="I60" s="98"/>
      <c r="K60" s="55" t="n">
        <f aca="false">+IF(F60=" "," ",IF(F60=$F$18,0,1))</f>
        <v>0</v>
      </c>
      <c r="L60" s="55" t="e">
        <f aca="false">+IF(#REF!=" "," ",IF(#REF!=#REF!,0,IF(#REF!=#REF!,0,1)))</f>
        <v>#REF!</v>
      </c>
    </row>
    <row r="61" customFormat="false" ht="10.2" hidden="false" customHeight="false" outlineLevel="0" collapsed="false">
      <c r="B61" s="94"/>
      <c r="C61" s="100"/>
      <c r="D61" s="94"/>
      <c r="E61" s="95"/>
      <c r="F61" s="96" t="str">
        <f aca="false">+IF($D$13=$F$22,$F$18," ")</f>
        <v>Nee, geheel niet van toepassing</v>
      </c>
      <c r="G61" s="96" t="str">
        <f aca="false">+IF($F61="Nee, geheel niet van toepassing","Maatregel n.v.t."," ")</f>
        <v>Maatregel n.v.t.</v>
      </c>
      <c r="H61" s="97" t="str">
        <f aca="false">+IF($D$13=$F$22,"N.v.t."," ")</f>
        <v>N.v.t.</v>
      </c>
      <c r="I61" s="98"/>
      <c r="K61" s="55" t="n">
        <f aca="false">+IF(F61=" "," ",IF(F61=$F$18,0,1))</f>
        <v>0</v>
      </c>
      <c r="L61" s="55" t="e">
        <f aca="false">+IF(#REF!=" "," ",IF(#REF!=#REF!,0,IF(#REF!=#REF!,0,1)))</f>
        <v>#REF!</v>
      </c>
    </row>
    <row r="62" customFormat="false" ht="10.2" hidden="false" customHeight="false" outlineLevel="0" collapsed="false">
      <c r="B62" s="94"/>
      <c r="C62" s="94"/>
      <c r="D62" s="94"/>
      <c r="E62" s="105"/>
      <c r="F62" s="96" t="str">
        <f aca="false">+IF($D$13=$F$22,$F$18," ")</f>
        <v>Nee, geheel niet van toepassing</v>
      </c>
      <c r="G62" s="96" t="str">
        <f aca="false">+IF($F62="Nee, geheel niet van toepassing","Maatregel n.v.t."," ")</f>
        <v>Maatregel n.v.t.</v>
      </c>
      <c r="H62" s="97" t="str">
        <f aca="false">+IF($D$13=$F$22,"N.v.t."," ")</f>
        <v>N.v.t.</v>
      </c>
      <c r="I62" s="98"/>
      <c r="K62" s="55" t="n">
        <f aca="false">+IF(F62=" "," ",IF(F62=$F$18,0,1))</f>
        <v>0</v>
      </c>
      <c r="L62" s="55" t="e">
        <f aca="false">+IF(#REF!=" "," ",IF(#REF!=#REF!,0,IF(#REF!=#REF!,0,1)))</f>
        <v>#REF!</v>
      </c>
    </row>
    <row r="63" customFormat="false" ht="10.2" hidden="false" customHeight="false" outlineLevel="0" collapsed="false">
      <c r="B63" s="94"/>
      <c r="C63" s="94"/>
      <c r="D63" s="94"/>
      <c r="E63" s="105"/>
      <c r="F63" s="96" t="str">
        <f aca="false">+IF($D$13=$F$22,$F$18," ")</f>
        <v>Nee, geheel niet van toepassing</v>
      </c>
      <c r="G63" s="96" t="str">
        <f aca="false">+IF($F63="Nee, geheel niet van toepassing","Maatregel n.v.t."," ")</f>
        <v>Maatregel n.v.t.</v>
      </c>
      <c r="H63" s="97" t="str">
        <f aca="false">+IF($D$13=$F$22,"N.v.t."," ")</f>
        <v>N.v.t.</v>
      </c>
      <c r="I63" s="98"/>
      <c r="K63" s="55" t="n">
        <f aca="false">+IF(F63=" "," ",IF(F63=$F$18,0,1))</f>
        <v>0</v>
      </c>
      <c r="L63" s="55" t="e">
        <f aca="false">+IF(#REF!=" "," ",IF(#REF!=#REF!,0,IF(#REF!=#REF!,0,1)))</f>
        <v>#REF!</v>
      </c>
    </row>
    <row r="64" customFormat="false" ht="10.2" hidden="false" customHeight="false" outlineLevel="0" collapsed="false">
      <c r="B64" s="94"/>
      <c r="C64" s="94"/>
      <c r="D64" s="94"/>
      <c r="E64" s="105"/>
      <c r="F64" s="96" t="str">
        <f aca="false">+IF($D$13=$F$22,$F$18," ")</f>
        <v>Nee, geheel niet van toepassing</v>
      </c>
      <c r="G64" s="96" t="str">
        <f aca="false">+IF($F64="Nee, geheel niet van toepassing","Maatregel n.v.t."," ")</f>
        <v>Maatregel n.v.t.</v>
      </c>
      <c r="H64" s="97" t="str">
        <f aca="false">+IF($D$13=$F$22,"N.v.t."," ")</f>
        <v>N.v.t.</v>
      </c>
      <c r="I64" s="98"/>
      <c r="K64" s="55" t="n">
        <f aca="false">+IF(F64=" "," ",IF(F64=$F$18,0,1))</f>
        <v>0</v>
      </c>
      <c r="L64" s="55" t="e">
        <f aca="false">+IF(#REF!=" "," ",IF(#REF!=#REF!,0,IF(#REF!=#REF!,0,1)))</f>
        <v>#REF!</v>
      </c>
    </row>
    <row r="65" customFormat="false" ht="10.2" hidden="false" customHeight="false" outlineLevel="0" collapsed="false">
      <c r="B65" s="94"/>
      <c r="C65" s="94"/>
      <c r="D65" s="94"/>
      <c r="E65" s="105"/>
      <c r="F65" s="96" t="str">
        <f aca="false">+IF($D$13=$F$22,$F$18," ")</f>
        <v>Nee, geheel niet van toepassing</v>
      </c>
      <c r="G65" s="96" t="str">
        <f aca="false">+IF($F65="Nee, geheel niet van toepassing","Maatregel n.v.t."," ")</f>
        <v>Maatregel n.v.t.</v>
      </c>
      <c r="H65" s="97" t="str">
        <f aca="false">+IF($D$13=$F$22,"N.v.t."," ")</f>
        <v>N.v.t.</v>
      </c>
      <c r="I65" s="98"/>
      <c r="K65" s="55" t="n">
        <f aca="false">+IF(F65=" "," ",IF(F65=$F$18,0,1))</f>
        <v>0</v>
      </c>
      <c r="L65" s="55" t="e">
        <f aca="false">+IF(#REF!=" "," ",IF(#REF!=#REF!,0,IF(#REF!=#REF!,0,1)))</f>
        <v>#REF!</v>
      </c>
    </row>
    <row r="66" customFormat="false" ht="10.2" hidden="false" customHeight="false" outlineLevel="0" collapsed="false">
      <c r="B66" s="94"/>
      <c r="C66" s="100"/>
      <c r="D66" s="94"/>
      <c r="E66" s="95"/>
      <c r="F66" s="96" t="str">
        <f aca="false">+IF($D$13=$F$22,$F$18," ")</f>
        <v>Nee, geheel niet van toepassing</v>
      </c>
      <c r="G66" s="96" t="str">
        <f aca="false">+IF($F66="Nee, geheel niet van toepassing","Maatregel n.v.t."," ")</f>
        <v>Maatregel n.v.t.</v>
      </c>
      <c r="H66" s="97" t="str">
        <f aca="false">+IF($D$13=$F$22,"N.v.t."," ")</f>
        <v>N.v.t.</v>
      </c>
      <c r="I66" s="98"/>
      <c r="K66" s="55" t="n">
        <f aca="false">+IF(F66=" "," ",IF(F66=$F$18,0,1))</f>
        <v>0</v>
      </c>
      <c r="L66" s="55" t="e">
        <f aca="false">+IF(#REF!=" "," ",IF(#REF!=#REF!,0,IF(#REF!=#REF!,0,1)))</f>
        <v>#REF!</v>
      </c>
    </row>
    <row r="67" customFormat="false" ht="10.2" hidden="false" customHeight="false" outlineLevel="0" collapsed="false">
      <c r="B67" s="94"/>
      <c r="C67" s="94"/>
      <c r="D67" s="94"/>
      <c r="E67" s="105"/>
      <c r="F67" s="96" t="str">
        <f aca="false">+IF($D$13=$F$22,$F$18," ")</f>
        <v>Nee, geheel niet van toepassing</v>
      </c>
      <c r="G67" s="96" t="str">
        <f aca="false">+IF($F67="Nee, geheel niet van toepassing","Maatregel n.v.t."," ")</f>
        <v>Maatregel n.v.t.</v>
      </c>
      <c r="H67" s="97" t="str">
        <f aca="false">+IF($D$13=$F$22,"N.v.t."," ")</f>
        <v>N.v.t.</v>
      </c>
      <c r="I67" s="98"/>
      <c r="K67" s="55" t="n">
        <f aca="false">+IF(F67=" "," ",IF(F67=$F$18,0,1))</f>
        <v>0</v>
      </c>
      <c r="L67" s="55" t="e">
        <f aca="false">+IF(#REF!=" "," ",IF(#REF!=#REF!,0,IF(#REF!=#REF!,0,1)))</f>
        <v>#REF!</v>
      </c>
    </row>
    <row r="68" customFormat="false" ht="10.2" hidden="false" customHeight="false" outlineLevel="0" collapsed="false">
      <c r="B68" s="94"/>
      <c r="C68" s="100"/>
      <c r="D68" s="94"/>
      <c r="E68" s="99"/>
      <c r="F68" s="96" t="str">
        <f aca="false">+IF($D$13=$F$22,$F$18," ")</f>
        <v>Nee, geheel niet van toepassing</v>
      </c>
      <c r="G68" s="96" t="str">
        <f aca="false">+IF($F68="Nee, geheel niet van toepassing","Maatregel n.v.t."," ")</f>
        <v>Maatregel n.v.t.</v>
      </c>
      <c r="H68" s="97" t="str">
        <f aca="false">+IF($D$13=$F$22,"N.v.t."," ")</f>
        <v>N.v.t.</v>
      </c>
      <c r="I68" s="98"/>
      <c r="K68" s="55" t="n">
        <f aca="false">+IF(F68=" "," ",IF(F68=$F$18,0,1))</f>
        <v>0</v>
      </c>
      <c r="L68" s="55" t="e">
        <f aca="false">+IF(#REF!=" "," ",IF(#REF!=#REF!,0,IF(#REF!=#REF!,0,1)))</f>
        <v>#REF!</v>
      </c>
    </row>
    <row r="69" customFormat="false" ht="10.2" hidden="false" customHeight="false" outlineLevel="0" collapsed="false">
      <c r="B69" s="94"/>
      <c r="C69" s="100"/>
      <c r="D69" s="94"/>
      <c r="E69" s="99"/>
      <c r="F69" s="96" t="str">
        <f aca="false">+IF($D$13=$F$22,$F$18," ")</f>
        <v>Nee, geheel niet van toepassing</v>
      </c>
      <c r="G69" s="96" t="str">
        <f aca="false">+IF($F69="Nee, geheel niet van toepassing","Maatregel n.v.t."," ")</f>
        <v>Maatregel n.v.t.</v>
      </c>
      <c r="H69" s="97" t="str">
        <f aca="false">+IF($D$13=$F$22,"N.v.t."," ")</f>
        <v>N.v.t.</v>
      </c>
      <c r="I69" s="98"/>
      <c r="K69" s="55" t="n">
        <f aca="false">+IF(F69=" "," ",IF(F69=$F$18,0,1))</f>
        <v>0</v>
      </c>
      <c r="L69" s="55" t="e">
        <f aca="false">+IF(#REF!=" "," ",IF(#REF!=#REF!,0,IF(#REF!=#REF!,0,1)))</f>
        <v>#REF!</v>
      </c>
    </row>
    <row r="70" customFormat="false" ht="10.2" hidden="false" customHeight="false" outlineLevel="0" collapsed="false">
      <c r="B70" s="94"/>
      <c r="C70" s="94"/>
      <c r="D70" s="94"/>
      <c r="E70" s="105"/>
      <c r="F70" s="96" t="str">
        <f aca="false">+IF($D$13=$F$22,$F$18," ")</f>
        <v>Nee, geheel niet van toepassing</v>
      </c>
      <c r="G70" s="96" t="str">
        <f aca="false">+IF($F70="Nee, geheel niet van toepassing","Maatregel n.v.t."," ")</f>
        <v>Maatregel n.v.t.</v>
      </c>
      <c r="H70" s="97" t="str">
        <f aca="false">+IF($D$13=$F$22,"N.v.t."," ")</f>
        <v>N.v.t.</v>
      </c>
      <c r="I70" s="98"/>
      <c r="K70" s="55" t="n">
        <f aca="false">+IF(F70=" "," ",IF(F70=$F$18,0,1))</f>
        <v>0</v>
      </c>
      <c r="L70" s="55" t="e">
        <f aca="false">+IF(#REF!=" "," ",IF(#REF!=#REF!,0,IF(#REF!=#REF!,0,1)))</f>
        <v>#REF!</v>
      </c>
    </row>
    <row r="71" customFormat="false" ht="10.2" hidden="false" customHeight="false" outlineLevel="0" collapsed="false">
      <c r="B71" s="94"/>
      <c r="C71" s="94"/>
      <c r="D71" s="94"/>
      <c r="E71" s="105"/>
      <c r="F71" s="96" t="str">
        <f aca="false">+IF($D$13=$F$22,$F$18," ")</f>
        <v>Nee, geheel niet van toepassing</v>
      </c>
      <c r="G71" s="96" t="str">
        <f aca="false">+IF($F71="Nee, geheel niet van toepassing","Maatregel n.v.t."," ")</f>
        <v>Maatregel n.v.t.</v>
      </c>
      <c r="H71" s="97" t="str">
        <f aca="false">+IF($D$13=$F$22,"N.v.t."," ")</f>
        <v>N.v.t.</v>
      </c>
      <c r="I71" s="98"/>
      <c r="K71" s="55" t="n">
        <f aca="false">+IF(F71=" "," ",IF(F71=$F$18,0,1))</f>
        <v>0</v>
      </c>
      <c r="L71" s="55" t="e">
        <f aca="false">+IF(#REF!=" "," ",IF(#REF!=#REF!,0,IF(#REF!=#REF!,0,1)))</f>
        <v>#REF!</v>
      </c>
    </row>
    <row r="72" customFormat="false" ht="10.2" hidden="false" customHeight="false" outlineLevel="0" collapsed="false">
      <c r="B72" s="94"/>
      <c r="C72" s="94"/>
      <c r="D72" s="94"/>
      <c r="E72" s="106"/>
      <c r="F72" s="96" t="str">
        <f aca="false">+IF($D$13=$F$22,$F$18," ")</f>
        <v>Nee, geheel niet van toepassing</v>
      </c>
      <c r="G72" s="96" t="str">
        <f aca="false">+IF($F72="Nee, geheel niet van toepassing","Maatregel n.v.t."," ")</f>
        <v>Maatregel n.v.t.</v>
      </c>
      <c r="H72" s="97" t="str">
        <f aca="false">+IF($D$13=$F$22,"N.v.t."," ")</f>
        <v>N.v.t.</v>
      </c>
      <c r="I72" s="98"/>
      <c r="K72" s="55" t="n">
        <f aca="false">+IF(F72=" "," ",IF(F72=$F$18,0,1))</f>
        <v>0</v>
      </c>
      <c r="L72" s="55" t="e">
        <f aca="false">+IF(#REF!=" "," ",IF(#REF!=#REF!,0,IF(#REF!=#REF!,0,1)))</f>
        <v>#REF!</v>
      </c>
    </row>
    <row r="73" customFormat="false" ht="10.2" hidden="false" customHeight="false" outlineLevel="0" collapsed="false">
      <c r="B73" s="94"/>
      <c r="C73" s="94"/>
      <c r="D73" s="94"/>
      <c r="E73" s="105"/>
      <c r="F73" s="96" t="str">
        <f aca="false">+IF($D$13=$F$22,$F$18," ")</f>
        <v>Nee, geheel niet van toepassing</v>
      </c>
      <c r="G73" s="96" t="str">
        <f aca="false">+IF($F73="Nee, geheel niet van toepassing","Maatregel n.v.t."," ")</f>
        <v>Maatregel n.v.t.</v>
      </c>
      <c r="H73" s="97" t="str">
        <f aca="false">+IF($D$13=$F$22,"N.v.t."," ")</f>
        <v>N.v.t.</v>
      </c>
      <c r="I73" s="98"/>
      <c r="K73" s="55" t="n">
        <f aca="false">+IF(F73=" "," ",IF(F73=$F$18,0,1))</f>
        <v>0</v>
      </c>
      <c r="L73" s="55" t="e">
        <f aca="false">+IF(#REF!=" "," ",IF(#REF!=#REF!,0,IF(#REF!=#REF!,0,1)))</f>
        <v>#REF!</v>
      </c>
    </row>
    <row r="74" customFormat="false" ht="10.2" hidden="false" customHeight="false" outlineLevel="0" collapsed="false">
      <c r="B74" s="94"/>
      <c r="C74" s="94"/>
      <c r="D74" s="94"/>
      <c r="E74" s="106"/>
      <c r="F74" s="96" t="str">
        <f aca="false">+IF($D$13=$F$22,$F$18," ")</f>
        <v>Nee, geheel niet van toepassing</v>
      </c>
      <c r="G74" s="96" t="str">
        <f aca="false">+IF($F74="Nee, geheel niet van toepassing","Maatregel n.v.t."," ")</f>
        <v>Maatregel n.v.t.</v>
      </c>
      <c r="H74" s="97" t="str">
        <f aca="false">+IF($D$13=$F$22,"N.v.t."," ")</f>
        <v>N.v.t.</v>
      </c>
      <c r="I74" s="98"/>
      <c r="K74" s="55" t="n">
        <f aca="false">+IF(F74=" "," ",IF(F74=$F$18,0,1))</f>
        <v>0</v>
      </c>
      <c r="L74" s="55" t="e">
        <f aca="false">+IF(#REF!=" "," ",IF(#REF!=#REF!,0,IF(#REF!=#REF!,0,1)))</f>
        <v>#REF!</v>
      </c>
    </row>
    <row r="75" customFormat="false" ht="10.2" hidden="false" customHeight="false" outlineLevel="0" collapsed="false">
      <c r="B75" s="94"/>
      <c r="C75" s="94"/>
      <c r="D75" s="94"/>
      <c r="E75" s="105"/>
      <c r="F75" s="96" t="str">
        <f aca="false">+IF($D$13=$F$22,$F$18," ")</f>
        <v>Nee, geheel niet van toepassing</v>
      </c>
      <c r="G75" s="96" t="str">
        <f aca="false">+IF($F75="Nee, geheel niet van toepassing","Maatregel n.v.t."," ")</f>
        <v>Maatregel n.v.t.</v>
      </c>
      <c r="H75" s="97" t="str">
        <f aca="false">+IF($D$13=$F$22,"N.v.t."," ")</f>
        <v>N.v.t.</v>
      </c>
      <c r="I75" s="98"/>
      <c r="K75" s="55" t="n">
        <f aca="false">+IF(F75=" "," ",IF(F75=$F$18,0,1))</f>
        <v>0</v>
      </c>
      <c r="L75" s="55" t="e">
        <f aca="false">+IF(#REF!=" "," ",IF(#REF!=#REF!,0,IF(#REF!=#REF!,0,1)))</f>
        <v>#REF!</v>
      </c>
    </row>
    <row r="76" customFormat="false" ht="10.2" hidden="false" customHeight="false" outlineLevel="0" collapsed="false">
      <c r="B76" s="94"/>
      <c r="C76" s="94"/>
      <c r="D76" s="94"/>
      <c r="E76" s="105"/>
      <c r="F76" s="96" t="str">
        <f aca="false">+IF($D$13=$F$22,$F$18," ")</f>
        <v>Nee, geheel niet van toepassing</v>
      </c>
      <c r="G76" s="96" t="str">
        <f aca="false">+IF($F76="Nee, geheel niet van toepassing","Maatregel n.v.t."," ")</f>
        <v>Maatregel n.v.t.</v>
      </c>
      <c r="H76" s="97" t="str">
        <f aca="false">+IF($D$13=$F$22,"N.v.t."," ")</f>
        <v>N.v.t.</v>
      </c>
      <c r="I76" s="98"/>
      <c r="K76" s="55" t="n">
        <f aca="false">+IF(F76=" "," ",IF(F76=$F$18,0,1))</f>
        <v>0</v>
      </c>
      <c r="L76" s="55" t="e">
        <f aca="false">+IF(#REF!=" "," ",IF(#REF!=#REF!,0,IF(#REF!=#REF!,0,1)))</f>
        <v>#REF!</v>
      </c>
    </row>
    <row r="77" customFormat="false" ht="10.2" hidden="false" customHeight="false" outlineLevel="0" collapsed="false">
      <c r="B77" s="94"/>
      <c r="C77" s="94"/>
      <c r="D77" s="94"/>
      <c r="E77" s="105"/>
      <c r="F77" s="96" t="str">
        <f aca="false">+IF($D$13=$F$22,$F$18," ")</f>
        <v>Nee, geheel niet van toepassing</v>
      </c>
      <c r="G77" s="96" t="str">
        <f aca="false">+IF($F77="Nee, geheel niet van toepassing","Maatregel n.v.t."," ")</f>
        <v>Maatregel n.v.t.</v>
      </c>
      <c r="H77" s="97" t="str">
        <f aca="false">+IF($D$13=$F$22,"N.v.t."," ")</f>
        <v>N.v.t.</v>
      </c>
      <c r="I77" s="98"/>
      <c r="K77" s="55" t="n">
        <f aca="false">+IF(F77=" "," ",IF(F77=$F$18,0,1))</f>
        <v>0</v>
      </c>
      <c r="L77" s="55" t="e">
        <f aca="false">+IF(#REF!=" "," ",IF(#REF!=#REF!,0,IF(#REF!=#REF!,0,1)))</f>
        <v>#REF!</v>
      </c>
    </row>
    <row r="78" customFormat="false" ht="10.2" hidden="false" customHeight="false" outlineLevel="0" collapsed="false">
      <c r="B78" s="94"/>
      <c r="C78" s="94"/>
      <c r="D78" s="94"/>
      <c r="E78" s="105"/>
      <c r="F78" s="96" t="str">
        <f aca="false">+IF($D$13=$F$22,$F$18," ")</f>
        <v>Nee, geheel niet van toepassing</v>
      </c>
      <c r="G78" s="96" t="str">
        <f aca="false">+IF($F78="Nee, geheel niet van toepassing","Maatregel n.v.t."," ")</f>
        <v>Maatregel n.v.t.</v>
      </c>
      <c r="H78" s="97" t="str">
        <f aca="false">+IF($D$13=$F$22,"N.v.t."," ")</f>
        <v>N.v.t.</v>
      </c>
      <c r="I78" s="98"/>
      <c r="K78" s="55" t="n">
        <f aca="false">+IF(F78=" "," ",IF(F78=$F$18,0,1))</f>
        <v>0</v>
      </c>
      <c r="L78" s="55" t="e">
        <f aca="false">+IF(#REF!=" "," ",IF(#REF!=#REF!,0,IF(#REF!=#REF!,0,1)))</f>
        <v>#REF!</v>
      </c>
    </row>
    <row r="79" customFormat="false" ht="10.2" hidden="false" customHeight="false" outlineLevel="0" collapsed="false">
      <c r="B79" s="94"/>
      <c r="C79" s="94"/>
      <c r="D79" s="94"/>
      <c r="E79" s="105"/>
      <c r="F79" s="96" t="str">
        <f aca="false">+IF($D$13=$F$22,$F$18," ")</f>
        <v>Nee, geheel niet van toepassing</v>
      </c>
      <c r="G79" s="96" t="str">
        <f aca="false">+IF($F79="Nee, geheel niet van toepassing","Maatregel n.v.t."," ")</f>
        <v>Maatregel n.v.t.</v>
      </c>
      <c r="H79" s="97" t="str">
        <f aca="false">+IF($D$13=$F$22,"N.v.t."," ")</f>
        <v>N.v.t.</v>
      </c>
      <c r="I79" s="98"/>
      <c r="K79" s="55" t="n">
        <f aca="false">+IF(F79=" "," ",IF(F79=$F$18,0,1))</f>
        <v>0</v>
      </c>
      <c r="L79" s="55" t="e">
        <f aca="false">+IF(#REF!=" "," ",IF(#REF!=#REF!,0,IF(#REF!=#REF!,0,1)))</f>
        <v>#REF!</v>
      </c>
    </row>
    <row r="80" customFormat="false" ht="10.2" hidden="false" customHeight="false" outlineLevel="0" collapsed="false">
      <c r="B80" s="94"/>
      <c r="C80" s="100"/>
      <c r="D80" s="94"/>
      <c r="E80" s="99"/>
      <c r="F80" s="96" t="str">
        <f aca="false">+IF($D$13=$F$22,$F$18," ")</f>
        <v>Nee, geheel niet van toepassing</v>
      </c>
      <c r="G80" s="96" t="str">
        <f aca="false">+IF($F80="Nee, geheel niet van toepassing","Maatregel n.v.t."," ")</f>
        <v>Maatregel n.v.t.</v>
      </c>
      <c r="H80" s="97" t="str">
        <f aca="false">+IF($D$13=$F$22,"N.v.t."," ")</f>
        <v>N.v.t.</v>
      </c>
      <c r="I80" s="98"/>
      <c r="K80" s="55" t="n">
        <f aca="false">+IF(F80=" "," ",IF(F80=$F$18,0,1))</f>
        <v>0</v>
      </c>
      <c r="L80" s="55" t="e">
        <f aca="false">+IF(#REF!=" "," ",IF(#REF!=#REF!,0,IF(#REF!=#REF!,0,1)))</f>
        <v>#REF!</v>
      </c>
    </row>
    <row r="81" customFormat="false" ht="10.2" hidden="false" customHeight="false" outlineLevel="0" collapsed="false">
      <c r="B81" s="94"/>
      <c r="C81" s="100"/>
      <c r="D81" s="94"/>
      <c r="E81" s="99"/>
      <c r="F81" s="96" t="str">
        <f aca="false">+IF($D$13=$F$22,$F$18," ")</f>
        <v>Nee, geheel niet van toepassing</v>
      </c>
      <c r="G81" s="96" t="str">
        <f aca="false">+IF($F81="Nee, geheel niet van toepassing","Maatregel n.v.t."," ")</f>
        <v>Maatregel n.v.t.</v>
      </c>
      <c r="H81" s="97" t="str">
        <f aca="false">+IF($D$13=$F$22,"N.v.t."," ")</f>
        <v>N.v.t.</v>
      </c>
      <c r="I81" s="98"/>
      <c r="K81" s="55" t="n">
        <f aca="false">+IF(F81=" "," ",IF(F81=$F$18,0,1))</f>
        <v>0</v>
      </c>
      <c r="L81" s="55" t="e">
        <f aca="false">+IF(#REF!=" "," ",IF(#REF!=#REF!,0,IF(#REF!=#REF!,0,1)))</f>
        <v>#REF!</v>
      </c>
    </row>
    <row r="82" customFormat="false" ht="10.2" hidden="false" customHeight="false" outlineLevel="0" collapsed="false">
      <c r="B82" s="94"/>
      <c r="C82" s="100"/>
      <c r="D82" s="94"/>
      <c r="E82" s="95"/>
      <c r="F82" s="96" t="str">
        <f aca="false">+IF($D$13=$F$22,$F$18," ")</f>
        <v>Nee, geheel niet van toepassing</v>
      </c>
      <c r="G82" s="96" t="str">
        <f aca="false">+IF($F82="Nee, geheel niet van toepassing","Maatregel n.v.t."," ")</f>
        <v>Maatregel n.v.t.</v>
      </c>
      <c r="H82" s="97" t="str">
        <f aca="false">+IF($D$13=$F$22,"N.v.t."," ")</f>
        <v>N.v.t.</v>
      </c>
      <c r="I82" s="98"/>
      <c r="K82" s="55" t="n">
        <f aca="false">+IF(F82=" "," ",IF(F82=$F$18,0,1))</f>
        <v>0</v>
      </c>
      <c r="L82" s="55" t="e">
        <f aca="false">+IF(#REF!=" "," ",IF(#REF!=#REF!,0,IF(#REF!=#REF!,0,1)))</f>
        <v>#REF!</v>
      </c>
    </row>
    <row r="83" customFormat="false" ht="10.2" hidden="false" customHeight="false" outlineLevel="0" collapsed="false">
      <c r="B83" s="94"/>
      <c r="C83" s="100"/>
      <c r="D83" s="94"/>
      <c r="E83" s="99"/>
      <c r="F83" s="96" t="str">
        <f aca="false">+IF($D$13=$F$22,$F$18," ")</f>
        <v>Nee, geheel niet van toepassing</v>
      </c>
      <c r="G83" s="96" t="str">
        <f aca="false">+IF($F83="Nee, geheel niet van toepassing","Maatregel n.v.t."," ")</f>
        <v>Maatregel n.v.t.</v>
      </c>
      <c r="H83" s="97" t="str">
        <f aca="false">+IF($D$13=$F$22,"N.v.t."," ")</f>
        <v>N.v.t.</v>
      </c>
      <c r="I83" s="98"/>
      <c r="K83" s="55" t="n">
        <f aca="false">+IF(F83=" "," ",IF(F83=$F$18,0,1))</f>
        <v>0</v>
      </c>
      <c r="L83" s="55" t="e">
        <f aca="false">+IF(#REF!=" "," ",IF(#REF!=#REF!,0,IF(#REF!=#REF!,0,1)))</f>
        <v>#REF!</v>
      </c>
    </row>
    <row r="84" customFormat="false" ht="10.2" hidden="false" customHeight="false" outlineLevel="0" collapsed="false">
      <c r="B84" s="94"/>
      <c r="C84" s="100"/>
      <c r="D84" s="94"/>
      <c r="E84" s="105"/>
      <c r="F84" s="96" t="str">
        <f aca="false">+IF($D$13=$F$22,$F$18," ")</f>
        <v>Nee, geheel niet van toepassing</v>
      </c>
      <c r="G84" s="96" t="str">
        <f aca="false">+IF($F84="Nee, geheel niet van toepassing","Maatregel n.v.t."," ")</f>
        <v>Maatregel n.v.t.</v>
      </c>
      <c r="H84" s="97" t="str">
        <f aca="false">+IF($D$13=$F$22,"N.v.t."," ")</f>
        <v>N.v.t.</v>
      </c>
      <c r="I84" s="98"/>
      <c r="K84" s="55" t="n">
        <f aca="false">+IF(F84=" "," ",IF(F84=$F$18,0,1))</f>
        <v>0</v>
      </c>
      <c r="L84" s="55" t="e">
        <f aca="false">+IF(#REF!=" "," ",IF(#REF!=#REF!,0,IF(#REF!=#REF!,0,1)))</f>
        <v>#REF!</v>
      </c>
    </row>
    <row r="85" customFormat="false" ht="10.2" hidden="false" customHeight="false" outlineLevel="0" collapsed="false">
      <c r="B85" s="94"/>
      <c r="C85" s="94"/>
      <c r="D85" s="94"/>
      <c r="E85" s="105"/>
      <c r="F85" s="96" t="str">
        <f aca="false">+IF($D$13=$F$22,$F$18," ")</f>
        <v>Nee, geheel niet van toepassing</v>
      </c>
      <c r="G85" s="96" t="str">
        <f aca="false">+IF($F85="Nee, geheel niet van toepassing","Maatregel n.v.t."," ")</f>
        <v>Maatregel n.v.t.</v>
      </c>
      <c r="H85" s="97" t="str">
        <f aca="false">+IF($D$13=$F$22,"N.v.t."," ")</f>
        <v>N.v.t.</v>
      </c>
      <c r="I85" s="98"/>
      <c r="K85" s="55" t="n">
        <f aca="false">+IF(F85=" "," ",IF(F85=$F$18,0,1))</f>
        <v>0</v>
      </c>
      <c r="L85" s="55" t="e">
        <f aca="false">+IF(#REF!=" "," ",IF(#REF!=#REF!,0,IF(#REF!=#REF!,0,1)))</f>
        <v>#REF!</v>
      </c>
    </row>
    <row r="86" customFormat="false" ht="10.2" hidden="false" customHeight="false" outlineLevel="0" collapsed="false">
      <c r="B86" s="94"/>
      <c r="C86" s="94"/>
      <c r="D86" s="94"/>
      <c r="E86" s="105"/>
      <c r="F86" s="96" t="str">
        <f aca="false">+IF($D$13=$F$22,$F$18," ")</f>
        <v>Nee, geheel niet van toepassing</v>
      </c>
      <c r="G86" s="96" t="str">
        <f aca="false">+IF($F86="Nee, geheel niet van toepassing","Maatregel n.v.t."," ")</f>
        <v>Maatregel n.v.t.</v>
      </c>
      <c r="H86" s="97" t="str">
        <f aca="false">+IF($D$13=$F$22,"N.v.t."," ")</f>
        <v>N.v.t.</v>
      </c>
      <c r="I86" s="98"/>
      <c r="K86" s="55" t="n">
        <f aca="false">+IF(F86=" "," ",IF(F86=$F$18,0,1))</f>
        <v>0</v>
      </c>
      <c r="L86" s="55" t="e">
        <f aca="false">+IF(#REF!=" "," ",IF(#REF!=#REF!,0,IF(#REF!=#REF!,0,1)))</f>
        <v>#REF!</v>
      </c>
    </row>
    <row r="87" customFormat="false" ht="10.2" hidden="false" customHeight="false" outlineLevel="0" collapsed="false">
      <c r="B87" s="94"/>
      <c r="C87" s="100"/>
      <c r="D87" s="94"/>
      <c r="E87" s="95"/>
      <c r="F87" s="96" t="str">
        <f aca="false">+IF($D$13=$F$22,$F$18," ")</f>
        <v>Nee, geheel niet van toepassing</v>
      </c>
      <c r="G87" s="96" t="str">
        <f aca="false">+IF($F87="Nee, geheel niet van toepassing","Maatregel n.v.t."," ")</f>
        <v>Maatregel n.v.t.</v>
      </c>
      <c r="H87" s="97" t="str">
        <f aca="false">+IF($D$13=$F$22,"N.v.t."," ")</f>
        <v>N.v.t.</v>
      </c>
      <c r="I87" s="98"/>
      <c r="K87" s="55" t="n">
        <f aca="false">+IF(F87=" "," ",IF(F87=$F$18,0,1))</f>
        <v>0</v>
      </c>
      <c r="L87" s="55" t="e">
        <f aca="false">+IF(#REF!=" "," ",IF(#REF!=#REF!,0,IF(#REF!=#REF!,0,1)))</f>
        <v>#REF!</v>
      </c>
    </row>
    <row r="88" customFormat="false" ht="10.2" hidden="false" customHeight="false" outlineLevel="0" collapsed="false">
      <c r="B88" s="94"/>
      <c r="C88" s="100"/>
      <c r="D88" s="94"/>
      <c r="E88" s="95"/>
      <c r="F88" s="96" t="str">
        <f aca="false">+IF($D$13=$F$22,$F$18," ")</f>
        <v>Nee, geheel niet van toepassing</v>
      </c>
      <c r="G88" s="96" t="str">
        <f aca="false">+IF($F88="Nee, geheel niet van toepassing","Maatregel n.v.t."," ")</f>
        <v>Maatregel n.v.t.</v>
      </c>
      <c r="H88" s="97" t="str">
        <f aca="false">+IF($D$13=$F$22,"N.v.t."," ")</f>
        <v>N.v.t.</v>
      </c>
      <c r="I88" s="98"/>
      <c r="K88" s="55" t="n">
        <f aca="false">+IF(F88=" "," ",IF(F88=$F$18,0,1))</f>
        <v>0</v>
      </c>
      <c r="L88" s="55" t="e">
        <f aca="false">+IF(#REF!=" "," ",IF(#REF!=#REF!,0,IF(#REF!=#REF!,0,1)))</f>
        <v>#REF!</v>
      </c>
    </row>
    <row r="89" customFormat="false" ht="10.2" hidden="false" customHeight="false" outlineLevel="0" collapsed="false">
      <c r="B89" s="94"/>
      <c r="C89" s="100"/>
      <c r="D89" s="94"/>
      <c r="E89" s="95"/>
      <c r="F89" s="96" t="str">
        <f aca="false">+IF($D$13=$F$22,$F$18," ")</f>
        <v>Nee, geheel niet van toepassing</v>
      </c>
      <c r="G89" s="96" t="str">
        <f aca="false">+IF($F89="Nee, geheel niet van toepassing","Maatregel n.v.t."," ")</f>
        <v>Maatregel n.v.t.</v>
      </c>
      <c r="H89" s="97" t="str">
        <f aca="false">+IF($D$13=$F$22,"N.v.t."," ")</f>
        <v>N.v.t.</v>
      </c>
      <c r="I89" s="98"/>
      <c r="K89" s="55" t="n">
        <f aca="false">+IF(F89=" "," ",IF(F89=$F$18,0,1))</f>
        <v>0</v>
      </c>
      <c r="L89" s="55" t="e">
        <f aca="false">+IF(#REF!=" "," ",IF(#REF!=#REF!,0,IF(#REF!=#REF!,0,1)))</f>
        <v>#REF!</v>
      </c>
    </row>
    <row r="90" customFormat="false" ht="10.2" hidden="false" customHeight="false" outlineLevel="0" collapsed="false">
      <c r="B90" s="94"/>
      <c r="C90" s="100"/>
      <c r="D90" s="94"/>
      <c r="E90" s="95"/>
      <c r="F90" s="96" t="str">
        <f aca="false">+IF($D$13=$F$22,$F$18," ")</f>
        <v>Nee, geheel niet van toepassing</v>
      </c>
      <c r="G90" s="96" t="str">
        <f aca="false">+IF($F90="Nee, geheel niet van toepassing","Maatregel n.v.t."," ")</f>
        <v>Maatregel n.v.t.</v>
      </c>
      <c r="H90" s="97" t="str">
        <f aca="false">+IF($D$13=$F$22,"N.v.t."," ")</f>
        <v>N.v.t.</v>
      </c>
      <c r="I90" s="98"/>
      <c r="K90" s="55" t="n">
        <f aca="false">+IF(F90=" "," ",IF(F90=$F$18,0,1))</f>
        <v>0</v>
      </c>
      <c r="L90" s="55" t="e">
        <f aca="false">+IF(#REF!=" "," ",IF(#REF!=#REF!,0,IF(#REF!=#REF!,0,1)))</f>
        <v>#REF!</v>
      </c>
    </row>
    <row r="91" customFormat="false" ht="10.2" hidden="false" customHeight="false" outlineLevel="0" collapsed="false">
      <c r="B91" s="94"/>
      <c r="C91" s="100"/>
      <c r="D91" s="94"/>
      <c r="E91" s="95"/>
      <c r="F91" s="96" t="str">
        <f aca="false">+IF($D$13=$F$22,$F$18," ")</f>
        <v>Nee, geheel niet van toepassing</v>
      </c>
      <c r="G91" s="96" t="str">
        <f aca="false">+IF($F91="Nee, geheel niet van toepassing","Maatregel n.v.t."," ")</f>
        <v>Maatregel n.v.t.</v>
      </c>
      <c r="H91" s="97" t="str">
        <f aca="false">+IF($D$13=$F$22,"N.v.t."," ")</f>
        <v>N.v.t.</v>
      </c>
      <c r="I91" s="98"/>
      <c r="K91" s="55" t="n">
        <f aca="false">+IF(F91=" "," ",IF(F91=$F$18,0,1))</f>
        <v>0</v>
      </c>
      <c r="L91" s="55" t="e">
        <f aca="false">+IF(#REF!=" "," ",IF(#REF!=#REF!,0,IF(#REF!=#REF!,0,1)))</f>
        <v>#REF!</v>
      </c>
    </row>
    <row r="92" customFormat="false" ht="10.2" hidden="false" customHeight="false" outlineLevel="0" collapsed="false">
      <c r="B92" s="94"/>
      <c r="C92" s="100"/>
      <c r="D92" s="94"/>
      <c r="E92" s="95"/>
      <c r="F92" s="96" t="str">
        <f aca="false">+IF($D$13=$F$22,$F$18," ")</f>
        <v>Nee, geheel niet van toepassing</v>
      </c>
      <c r="G92" s="96" t="str">
        <f aca="false">+IF($F92="Nee, geheel niet van toepassing","Maatregel n.v.t."," ")</f>
        <v>Maatregel n.v.t.</v>
      </c>
      <c r="H92" s="97" t="str">
        <f aca="false">+IF($D$13=$F$22,"N.v.t."," ")</f>
        <v>N.v.t.</v>
      </c>
      <c r="I92" s="98"/>
      <c r="K92" s="55" t="n">
        <f aca="false">+IF(F92=" "," ",IF(F92=$F$18,0,1))</f>
        <v>0</v>
      </c>
      <c r="L92" s="55" t="e">
        <f aca="false">+IF(#REF!=" "," ",IF(#REF!=#REF!,0,IF(#REF!=#REF!,0,1)))</f>
        <v>#REF!</v>
      </c>
    </row>
    <row r="93" customFormat="false" ht="10.2" hidden="false" customHeight="false" outlineLevel="0" collapsed="false">
      <c r="B93" s="94"/>
      <c r="C93" s="100"/>
      <c r="D93" s="94"/>
      <c r="E93" s="95"/>
      <c r="F93" s="96" t="str">
        <f aca="false">+IF($D$13=$F$22,$F$18," ")</f>
        <v>Nee, geheel niet van toepassing</v>
      </c>
      <c r="G93" s="96" t="str">
        <f aca="false">+IF($F93="Nee, geheel niet van toepassing","Maatregel n.v.t."," ")</f>
        <v>Maatregel n.v.t.</v>
      </c>
      <c r="H93" s="97" t="str">
        <f aca="false">+IF($D$13=$F$22,"N.v.t."," ")</f>
        <v>N.v.t.</v>
      </c>
      <c r="I93" s="98"/>
      <c r="K93" s="55" t="n">
        <f aca="false">+IF(F93=" "," ",IF(F93=$F$18,0,1))</f>
        <v>0</v>
      </c>
      <c r="L93" s="55" t="e">
        <f aca="false">+IF(#REF!=" "," ",IF(#REF!=#REF!,0,IF(#REF!=#REF!,0,1)))</f>
        <v>#REF!</v>
      </c>
    </row>
    <row r="94" customFormat="false" ht="10.2" hidden="false" customHeight="false" outlineLevel="0" collapsed="false">
      <c r="B94" s="94"/>
      <c r="C94" s="100"/>
      <c r="D94" s="94"/>
      <c r="E94" s="95"/>
      <c r="F94" s="96" t="str">
        <f aca="false">+IF($D$13=$F$22,$F$18," ")</f>
        <v>Nee, geheel niet van toepassing</v>
      </c>
      <c r="G94" s="96" t="str">
        <f aca="false">+IF($F94="Nee, geheel niet van toepassing","Maatregel n.v.t."," ")</f>
        <v>Maatregel n.v.t.</v>
      </c>
      <c r="H94" s="97" t="str">
        <f aca="false">+IF($D$13=$F$22,"N.v.t."," ")</f>
        <v>N.v.t.</v>
      </c>
      <c r="I94" s="98"/>
      <c r="K94" s="55" t="n">
        <f aca="false">+IF(F94=" "," ",IF(F94=$F$18,0,1))</f>
        <v>0</v>
      </c>
      <c r="L94" s="55" t="e">
        <f aca="false">+IF(#REF!=" "," ",IF(#REF!=#REF!,0,IF(#REF!=#REF!,0,1)))</f>
        <v>#REF!</v>
      </c>
    </row>
    <row r="95" customFormat="false" ht="10.2" hidden="false" customHeight="false" outlineLevel="0" collapsed="false">
      <c r="B95" s="94"/>
      <c r="C95" s="100"/>
      <c r="D95" s="94"/>
      <c r="E95" s="95"/>
      <c r="F95" s="96" t="str">
        <f aca="false">+IF($D$13=$F$22,$F$18," ")</f>
        <v>Nee, geheel niet van toepassing</v>
      </c>
      <c r="G95" s="96" t="str">
        <f aca="false">+IF($F95="Nee, geheel niet van toepassing","Maatregel n.v.t."," ")</f>
        <v>Maatregel n.v.t.</v>
      </c>
      <c r="H95" s="97" t="str">
        <f aca="false">+IF($D$13=$F$22,"N.v.t."," ")</f>
        <v>N.v.t.</v>
      </c>
      <c r="I95" s="98"/>
      <c r="K95" s="55" t="n">
        <f aca="false">+IF(F95=" "," ",IF(F95=$F$18,0,1))</f>
        <v>0</v>
      </c>
      <c r="L95" s="55" t="e">
        <f aca="false">+IF(#REF!=" "," ",IF(#REF!=#REF!,0,IF(#REF!=#REF!,0,1)))</f>
        <v>#REF!</v>
      </c>
    </row>
    <row r="96" customFormat="false" ht="10.2" hidden="false" customHeight="false" outlineLevel="0" collapsed="false">
      <c r="B96" s="94"/>
      <c r="C96" s="100"/>
      <c r="D96" s="94"/>
      <c r="E96" s="95"/>
      <c r="F96" s="96" t="str">
        <f aca="false">+IF($D$13=$F$22,$F$18," ")</f>
        <v>Nee, geheel niet van toepassing</v>
      </c>
      <c r="G96" s="96" t="str">
        <f aca="false">+IF($F96="Nee, geheel niet van toepassing","Maatregel n.v.t."," ")</f>
        <v>Maatregel n.v.t.</v>
      </c>
      <c r="H96" s="97" t="str">
        <f aca="false">+IF($D$13=$F$22,"N.v.t."," ")</f>
        <v>N.v.t.</v>
      </c>
      <c r="I96" s="98"/>
      <c r="K96" s="55" t="n">
        <f aca="false">+IF(F96=" "," ",IF(F96=$F$18,0,1))</f>
        <v>0</v>
      </c>
      <c r="L96" s="55" t="e">
        <f aca="false">+IF(#REF!=" "," ",IF(#REF!=#REF!,0,IF(#REF!=#REF!,0,1)))</f>
        <v>#REF!</v>
      </c>
    </row>
    <row r="97" customFormat="false" ht="10.2" hidden="false" customHeight="false" outlineLevel="0" collapsed="false">
      <c r="B97" s="94"/>
      <c r="C97" s="100"/>
      <c r="D97" s="94"/>
      <c r="E97" s="95"/>
      <c r="F97" s="96" t="str">
        <f aca="false">+IF($D$13=$F$22,$F$18," ")</f>
        <v>Nee, geheel niet van toepassing</v>
      </c>
      <c r="G97" s="96" t="str">
        <f aca="false">+IF($F97="Nee, geheel niet van toepassing","Maatregel n.v.t."," ")</f>
        <v>Maatregel n.v.t.</v>
      </c>
      <c r="H97" s="97" t="str">
        <f aca="false">+IF($D$13=$F$22,"N.v.t."," ")</f>
        <v>N.v.t.</v>
      </c>
      <c r="I97" s="98"/>
      <c r="K97" s="55" t="n">
        <f aca="false">+IF(F97=" "," ",IF(F97=$F$18,0,1))</f>
        <v>0</v>
      </c>
      <c r="L97" s="55" t="e">
        <f aca="false">+IF(#REF!=" "," ",IF(#REF!=#REF!,0,IF(#REF!=#REF!,0,1)))</f>
        <v>#REF!</v>
      </c>
    </row>
    <row r="98" customFormat="false" ht="10.2" hidden="false" customHeight="false" outlineLevel="0" collapsed="false">
      <c r="B98" s="94"/>
      <c r="C98" s="100"/>
      <c r="D98" s="94"/>
      <c r="E98" s="95"/>
      <c r="F98" s="96" t="str">
        <f aca="false">+IF($D$13=$F$22,$F$18," ")</f>
        <v>Nee, geheel niet van toepassing</v>
      </c>
      <c r="G98" s="96" t="str">
        <f aca="false">+IF($F98="Nee, geheel niet van toepassing","Maatregel n.v.t."," ")</f>
        <v>Maatregel n.v.t.</v>
      </c>
      <c r="H98" s="97" t="str">
        <f aca="false">+IF($D$13=$F$22,"N.v.t."," ")</f>
        <v>N.v.t.</v>
      </c>
      <c r="I98" s="98"/>
      <c r="K98" s="55" t="n">
        <f aca="false">+IF(F98=" "," ",IF(F98=$F$18,0,1))</f>
        <v>0</v>
      </c>
      <c r="L98" s="55" t="e">
        <f aca="false">+IF(#REF!=" "," ",IF(#REF!=#REF!,0,IF(#REF!=#REF!,0,1)))</f>
        <v>#REF!</v>
      </c>
    </row>
    <row r="99" customFormat="false" ht="10.2" hidden="false" customHeight="false" outlineLevel="0" collapsed="false">
      <c r="B99" s="94"/>
      <c r="C99" s="100"/>
      <c r="D99" s="94"/>
      <c r="E99" s="95"/>
      <c r="F99" s="96" t="str">
        <f aca="false">+IF($D$13=$F$22,$F$18," ")</f>
        <v>Nee, geheel niet van toepassing</v>
      </c>
      <c r="G99" s="96" t="str">
        <f aca="false">+IF($F99="Nee, geheel niet van toepassing","Maatregel n.v.t."," ")</f>
        <v>Maatregel n.v.t.</v>
      </c>
      <c r="H99" s="97" t="str">
        <f aca="false">+IF($D$13=$F$22,"N.v.t."," ")</f>
        <v>N.v.t.</v>
      </c>
      <c r="I99" s="98"/>
      <c r="K99" s="55" t="n">
        <f aca="false">+IF(F99=" "," ",IF(F99=$F$18,0,1))</f>
        <v>0</v>
      </c>
      <c r="L99" s="55" t="e">
        <f aca="false">+IF(#REF!=" "," ",IF(#REF!=#REF!,0,IF(#REF!=#REF!,0,1)))</f>
        <v>#REF!</v>
      </c>
    </row>
    <row r="100" customFormat="false" ht="10.2" hidden="false" customHeight="false" outlineLevel="0" collapsed="false">
      <c r="B100" s="94"/>
      <c r="C100" s="100"/>
      <c r="D100" s="94"/>
      <c r="E100" s="95"/>
      <c r="F100" s="96" t="str">
        <f aca="false">+IF($D$13=$F$22,$F$18," ")</f>
        <v>Nee, geheel niet van toepassing</v>
      </c>
      <c r="G100" s="96" t="str">
        <f aca="false">+IF($F100="Nee, geheel niet van toepassing","Maatregel n.v.t."," ")</f>
        <v>Maatregel n.v.t.</v>
      </c>
      <c r="H100" s="97" t="str">
        <f aca="false">+IF($D$13=$F$22,"N.v.t."," ")</f>
        <v>N.v.t.</v>
      </c>
      <c r="I100" s="98"/>
      <c r="K100" s="55" t="n">
        <f aca="false">+IF(F100=" "," ",IF(F100=$F$18,0,1))</f>
        <v>0</v>
      </c>
      <c r="L100" s="55" t="e">
        <f aca="false">+IF(#REF!=" "," ",IF(#REF!=#REF!,0,IF(#REF!=#REF!,0,1)))</f>
        <v>#REF!</v>
      </c>
    </row>
    <row r="101" customFormat="false" ht="10.2" hidden="false" customHeight="false" outlineLevel="0" collapsed="false">
      <c r="B101" s="94"/>
      <c r="C101" s="100"/>
      <c r="D101" s="94"/>
      <c r="E101" s="95"/>
      <c r="F101" s="96" t="str">
        <f aca="false">+IF($D$13=$F$22,$F$18," ")</f>
        <v>Nee, geheel niet van toepassing</v>
      </c>
      <c r="G101" s="96" t="str">
        <f aca="false">+IF($F101="Nee, geheel niet van toepassing","Maatregel n.v.t."," ")</f>
        <v>Maatregel n.v.t.</v>
      </c>
      <c r="H101" s="97" t="str">
        <f aca="false">+IF($D$13=$F$22,"N.v.t."," ")</f>
        <v>N.v.t.</v>
      </c>
      <c r="I101" s="98"/>
      <c r="K101" s="55" t="n">
        <f aca="false">+IF(F101=" "," ",IF(F101=$F$18,0,1))</f>
        <v>0</v>
      </c>
      <c r="L101" s="55" t="e">
        <f aca="false">+IF(#REF!=" "," ",IF(#REF!=#REF!,0,IF(#REF!=#REF!,0,1)))</f>
        <v>#REF!</v>
      </c>
    </row>
    <row r="102" customFormat="false" ht="10.2" hidden="false" customHeight="false" outlineLevel="0" collapsed="false">
      <c r="B102" s="94"/>
      <c r="C102" s="100"/>
      <c r="D102" s="94"/>
      <c r="E102" s="99"/>
      <c r="F102" s="96" t="str">
        <f aca="false">+IF($D$13=$F$22,$F$18," ")</f>
        <v>Nee, geheel niet van toepassing</v>
      </c>
      <c r="G102" s="96" t="str">
        <f aca="false">+IF($F102="Nee, geheel niet van toepassing","Maatregel n.v.t."," ")</f>
        <v>Maatregel n.v.t.</v>
      </c>
      <c r="H102" s="97" t="str">
        <f aca="false">+IF($D$13=$F$22,"N.v.t."," ")</f>
        <v>N.v.t.</v>
      </c>
      <c r="I102" s="98"/>
      <c r="K102" s="55" t="n">
        <f aca="false">+IF(F102=" "," ",IF(F102=$F$18,0,1))</f>
        <v>0</v>
      </c>
      <c r="L102" s="55" t="e">
        <f aca="false">+IF(#REF!=" "," ",IF(#REF!=#REF!,0,IF(#REF!=#REF!,0,1)))</f>
        <v>#REF!</v>
      </c>
    </row>
    <row r="103" customFormat="false" ht="10.2" hidden="false" customHeight="false" outlineLevel="0" collapsed="false">
      <c r="B103" s="94"/>
      <c r="C103" s="100"/>
      <c r="D103" s="94"/>
      <c r="E103" s="95"/>
      <c r="F103" s="96" t="str">
        <f aca="false">+IF($D$13=$F$22,$F$18," ")</f>
        <v>Nee, geheel niet van toepassing</v>
      </c>
      <c r="G103" s="96" t="str">
        <f aca="false">+IF($F103="Nee, geheel niet van toepassing","Maatregel n.v.t."," ")</f>
        <v>Maatregel n.v.t.</v>
      </c>
      <c r="H103" s="97" t="str">
        <f aca="false">+IF($D$13=$F$22,"N.v.t."," ")</f>
        <v>N.v.t.</v>
      </c>
      <c r="I103" s="98"/>
      <c r="K103" s="55" t="n">
        <f aca="false">+IF(F103=" "," ",IF(F103=$F$18,0,1))</f>
        <v>0</v>
      </c>
      <c r="L103" s="55" t="e">
        <f aca="false">+IF(#REF!=" "," ",IF(#REF!=#REF!,0,IF(#REF!=#REF!,0,1)))</f>
        <v>#REF!</v>
      </c>
    </row>
    <row r="104" customFormat="false" ht="10.2" hidden="false" customHeight="false" outlineLevel="0" collapsed="false">
      <c r="B104" s="94"/>
      <c r="C104" s="100"/>
      <c r="D104" s="94"/>
      <c r="E104" s="99"/>
      <c r="F104" s="96" t="str">
        <f aca="false">+IF($D$13=$F$22,$F$18," ")</f>
        <v>Nee, geheel niet van toepassing</v>
      </c>
      <c r="G104" s="96" t="str">
        <f aca="false">+IF($F104="Nee, geheel niet van toepassing","Maatregel n.v.t."," ")</f>
        <v>Maatregel n.v.t.</v>
      </c>
      <c r="H104" s="97" t="str">
        <f aca="false">+IF($D$13=$F$22,"N.v.t."," ")</f>
        <v>N.v.t.</v>
      </c>
      <c r="I104" s="98"/>
      <c r="K104" s="55" t="n">
        <f aca="false">+IF(F104=" "," ",IF(F104=$F$18,0,1))</f>
        <v>0</v>
      </c>
      <c r="L104" s="55" t="e">
        <f aca="false">+IF(#REF!=" "," ",IF(#REF!=#REF!,0,IF(#REF!=#REF!,0,1)))</f>
        <v>#REF!</v>
      </c>
    </row>
    <row r="105" customFormat="false" ht="10.2" hidden="false" customHeight="false" outlineLevel="0" collapsed="false">
      <c r="B105" s="94"/>
      <c r="C105" s="100"/>
      <c r="D105" s="94"/>
      <c r="E105" s="99"/>
      <c r="F105" s="96" t="str">
        <f aca="false">+IF($D$13=$F$22,$F$18," ")</f>
        <v>Nee, geheel niet van toepassing</v>
      </c>
      <c r="G105" s="96" t="str">
        <f aca="false">+IF($F105="Nee, geheel niet van toepassing","Maatregel n.v.t."," ")</f>
        <v>Maatregel n.v.t.</v>
      </c>
      <c r="H105" s="97" t="str">
        <f aca="false">+IF($D$13=$F$22,"N.v.t."," ")</f>
        <v>N.v.t.</v>
      </c>
      <c r="I105" s="98"/>
      <c r="K105" s="55" t="n">
        <f aca="false">+IF(F105=" "," ",IF(F105=$F$18,0,1))</f>
        <v>0</v>
      </c>
      <c r="L105" s="55" t="e">
        <f aca="false">+IF(#REF!=" "," ",IF(#REF!=#REF!,0,IF(#REF!=#REF!,0,1)))</f>
        <v>#REF!</v>
      </c>
    </row>
    <row r="106" customFormat="false" ht="10.2" hidden="false" customHeight="false" outlineLevel="0" collapsed="false">
      <c r="B106" s="94"/>
      <c r="C106" s="100"/>
      <c r="D106" s="94"/>
      <c r="E106" s="99"/>
      <c r="F106" s="96" t="str">
        <f aca="false">+IF($D$13=$F$22,$F$18," ")</f>
        <v>Nee, geheel niet van toepassing</v>
      </c>
      <c r="G106" s="96" t="str">
        <f aca="false">+IF($F106="Nee, geheel niet van toepassing","Maatregel n.v.t."," ")</f>
        <v>Maatregel n.v.t.</v>
      </c>
      <c r="H106" s="97" t="str">
        <f aca="false">+IF($D$13=$F$22,"N.v.t."," ")</f>
        <v>N.v.t.</v>
      </c>
      <c r="I106" s="98"/>
      <c r="K106" s="55" t="n">
        <f aca="false">+IF(F106=" "," ",IF(F106=$F$18,0,1))</f>
        <v>0</v>
      </c>
      <c r="L106" s="55" t="e">
        <f aca="false">+IF(#REF!=" "," ",IF(#REF!=#REF!,0,IF(#REF!=#REF!,0,1)))</f>
        <v>#REF!</v>
      </c>
    </row>
    <row r="107" customFormat="false" ht="10.2" hidden="false" customHeight="false" outlineLevel="0" collapsed="false">
      <c r="B107" s="94"/>
      <c r="C107" s="100"/>
      <c r="D107" s="94"/>
      <c r="E107" s="99"/>
      <c r="F107" s="96" t="str">
        <f aca="false">+IF($D$13=$F$22,$F$18," ")</f>
        <v>Nee, geheel niet van toepassing</v>
      </c>
      <c r="G107" s="96" t="str">
        <f aca="false">+IF($F107="Nee, geheel niet van toepassing","Maatregel n.v.t."," ")</f>
        <v>Maatregel n.v.t.</v>
      </c>
      <c r="H107" s="97" t="str">
        <f aca="false">+IF($D$13=$F$22,"N.v.t."," ")</f>
        <v>N.v.t.</v>
      </c>
      <c r="I107" s="98"/>
      <c r="K107" s="55" t="n">
        <f aca="false">+IF(F107=" "," ",IF(F107=$F$18,0,1))</f>
        <v>0</v>
      </c>
      <c r="L107" s="55" t="e">
        <f aca="false">+IF(#REF!=" "," ",IF(#REF!=#REF!,0,IF(#REF!=#REF!,0,1)))</f>
        <v>#REF!</v>
      </c>
    </row>
    <row r="108" customFormat="false" ht="10.2" hidden="false" customHeight="false" outlineLevel="0" collapsed="false">
      <c r="B108" s="94"/>
      <c r="C108" s="100"/>
      <c r="D108" s="94"/>
      <c r="E108" s="99"/>
      <c r="F108" s="96" t="str">
        <f aca="false">+IF($D$13=$F$22,$F$18," ")</f>
        <v>Nee, geheel niet van toepassing</v>
      </c>
      <c r="G108" s="96" t="str">
        <f aca="false">+IF($F108="Nee, geheel niet van toepassing","Maatregel n.v.t."," ")</f>
        <v>Maatregel n.v.t.</v>
      </c>
      <c r="H108" s="97" t="str">
        <f aca="false">+IF($D$13=$F$22,"N.v.t."," ")</f>
        <v>N.v.t.</v>
      </c>
      <c r="I108" s="98"/>
      <c r="K108" s="55" t="n">
        <f aca="false">+IF(F108=" "," ",IF(F108=$F$18,0,1))</f>
        <v>0</v>
      </c>
      <c r="L108" s="55" t="e">
        <f aca="false">+IF(#REF!=" "," ",IF(#REF!=#REF!,0,IF(#REF!=#REF!,0,1)))</f>
        <v>#REF!</v>
      </c>
    </row>
    <row r="109" customFormat="false" ht="10.2" hidden="false" customHeight="false" outlineLevel="0" collapsed="false">
      <c r="B109" s="94"/>
      <c r="C109" s="100"/>
      <c r="D109" s="94"/>
      <c r="E109" s="99"/>
      <c r="F109" s="96" t="str">
        <f aca="false">+IF($D$13=$F$22,$F$18," ")</f>
        <v>Nee, geheel niet van toepassing</v>
      </c>
      <c r="G109" s="96" t="str">
        <f aca="false">+IF($F109="Nee, geheel niet van toepassing","Maatregel n.v.t."," ")</f>
        <v>Maatregel n.v.t.</v>
      </c>
      <c r="H109" s="97" t="str">
        <f aca="false">+IF($D$13=$F$22,"N.v.t."," ")</f>
        <v>N.v.t.</v>
      </c>
      <c r="I109" s="98"/>
      <c r="K109" s="55" t="n">
        <f aca="false">+IF(F109=" "," ",IF(F109=$F$18,0,1))</f>
        <v>0</v>
      </c>
      <c r="L109" s="55" t="e">
        <f aca="false">+IF(#REF!=" "," ",IF(#REF!=#REF!,0,IF(#REF!=#REF!,0,1)))</f>
        <v>#REF!</v>
      </c>
    </row>
    <row r="110" customFormat="false" ht="10.2" hidden="false" customHeight="false" outlineLevel="0" collapsed="false">
      <c r="E110" s="5"/>
      <c r="F110" s="1"/>
      <c r="G110" s="1"/>
      <c r="H110" s="1"/>
      <c r="I110" s="5"/>
      <c r="J110" s="1"/>
      <c r="K110" s="1"/>
      <c r="L110" s="1"/>
      <c r="M110" s="1"/>
      <c r="N110" s="1"/>
      <c r="O110" s="1"/>
    </row>
    <row r="111" customFormat="false" ht="10.2" hidden="false" customHeight="false" outlineLevel="0" collapsed="false">
      <c r="E111" s="5"/>
      <c r="F111" s="1"/>
      <c r="G111" s="1"/>
      <c r="H111" s="1"/>
      <c r="I111" s="5"/>
      <c r="J111" s="1"/>
      <c r="K111" s="1"/>
      <c r="L111" s="1"/>
      <c r="M111" s="1"/>
      <c r="N111" s="1"/>
      <c r="O111" s="1"/>
    </row>
    <row r="112" customFormat="false" ht="10.2" hidden="false" customHeight="false" outlineLevel="0" collapsed="false">
      <c r="E112" s="5"/>
      <c r="J112" s="1"/>
      <c r="K112" s="1"/>
      <c r="L112" s="1"/>
      <c r="M112" s="1"/>
      <c r="N112" s="1"/>
      <c r="O112" s="1"/>
    </row>
    <row r="113" customFormat="false" ht="10.2" hidden="false" customHeight="false" outlineLevel="0" collapsed="false">
      <c r="E113" s="5"/>
      <c r="J113" s="1"/>
      <c r="K113" s="1"/>
      <c r="L113" s="1"/>
      <c r="M113" s="1"/>
      <c r="N113" s="1"/>
      <c r="O113" s="1"/>
    </row>
    <row r="114" customFormat="false" ht="10.2" hidden="false" customHeight="false" outlineLevel="0" collapsed="false">
      <c r="E114" s="5"/>
      <c r="J114" s="1"/>
      <c r="K114" s="1"/>
      <c r="L114" s="1"/>
      <c r="M114" s="1"/>
      <c r="N114" s="1"/>
      <c r="O114" s="1"/>
    </row>
    <row r="115" customFormat="false" ht="10.2" hidden="false" customHeight="false" outlineLevel="0" collapsed="false">
      <c r="E115" s="5"/>
      <c r="J115" s="1"/>
      <c r="K115" s="1"/>
      <c r="L115" s="1"/>
      <c r="M115" s="1"/>
      <c r="N115" s="1"/>
      <c r="O115" s="1"/>
    </row>
    <row r="116" customFormat="false" ht="10.2" hidden="false" customHeight="false" outlineLevel="0" collapsed="false">
      <c r="E116" s="5"/>
      <c r="F116" s="1"/>
      <c r="G116" s="1"/>
      <c r="H116" s="1"/>
      <c r="I116" s="5"/>
      <c r="J116" s="1"/>
      <c r="K116" s="1"/>
      <c r="L116" s="1"/>
      <c r="M116" s="1"/>
      <c r="N116" s="1"/>
      <c r="O116" s="1"/>
    </row>
    <row r="117" customFormat="false" ht="10.2" hidden="false" customHeight="false" outlineLevel="0" collapsed="false">
      <c r="E117" s="5"/>
      <c r="F117" s="1"/>
      <c r="G117" s="1"/>
      <c r="H117" s="1"/>
      <c r="I117" s="5"/>
      <c r="J117" s="1"/>
      <c r="K117" s="1"/>
      <c r="L117" s="1"/>
      <c r="M117" s="1"/>
      <c r="N117" s="1"/>
      <c r="O117" s="1"/>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4"/>
      <c r="L139" s="54"/>
      <c r="M139" s="54"/>
      <c r="N139" s="54"/>
      <c r="O139" s="54"/>
    </row>
    <row r="140" s="5" customFormat="true" ht="10.2" hidden="false" customHeight="false" outlineLevel="0" collapsed="false">
      <c r="B140" s="54"/>
      <c r="C140" s="54"/>
      <c r="D140" s="54"/>
      <c r="E140" s="54"/>
      <c r="F140" s="54"/>
      <c r="G140" s="54"/>
      <c r="H140" s="54"/>
      <c r="I140" s="54"/>
      <c r="J140" s="54"/>
      <c r="K140" s="54"/>
      <c r="L140" s="54"/>
      <c r="M140" s="54"/>
      <c r="N140" s="54"/>
      <c r="O140" s="54"/>
    </row>
    <row r="141" s="5" customFormat="true" ht="10.2" hidden="false" customHeight="false" outlineLevel="0" collapsed="false">
      <c r="B141" s="54"/>
      <c r="C141" s="54"/>
      <c r="D141" s="54"/>
      <c r="E141" s="54"/>
      <c r="F141" s="54"/>
      <c r="G141" s="54"/>
      <c r="H141" s="54"/>
      <c r="I141" s="54"/>
      <c r="J141" s="54"/>
      <c r="K141" s="54"/>
      <c r="L141" s="54"/>
      <c r="M141" s="54"/>
      <c r="N141" s="54"/>
      <c r="O141" s="54"/>
    </row>
    <row r="142" s="5" customFormat="true" ht="10.2" hidden="false" customHeight="false" outlineLevel="0" collapsed="false">
      <c r="B142" s="54"/>
      <c r="C142" s="54"/>
      <c r="D142" s="54"/>
      <c r="E142" s="54"/>
      <c r="F142" s="54"/>
      <c r="G142" s="54"/>
      <c r="H142" s="54"/>
      <c r="I142" s="54"/>
      <c r="J142" s="54"/>
      <c r="K142" s="54"/>
      <c r="L142" s="54"/>
      <c r="M142" s="54"/>
      <c r="N142" s="54"/>
      <c r="O142" s="54"/>
    </row>
    <row r="143" s="5" customFormat="true" ht="10.2" hidden="false" customHeight="false" outlineLevel="0" collapsed="false">
      <c r="B143" s="54"/>
      <c r="C143" s="54"/>
      <c r="D143" s="54"/>
      <c r="E143" s="54"/>
      <c r="F143" s="54"/>
      <c r="G143" s="54"/>
      <c r="H143" s="54"/>
      <c r="I143" s="54"/>
      <c r="J143" s="54"/>
      <c r="K143" s="54"/>
      <c r="L143" s="54"/>
      <c r="M143" s="54"/>
      <c r="N143" s="54"/>
      <c r="O143" s="54"/>
    </row>
    <row r="144" s="5" customFormat="true" ht="10.2" hidden="false" customHeight="false" outlineLevel="0" collapsed="false">
      <c r="B144" s="54"/>
      <c r="C144" s="54"/>
      <c r="D144" s="54"/>
      <c r="E144" s="54"/>
      <c r="F144" s="54"/>
      <c r="G144" s="54"/>
      <c r="H144" s="54"/>
      <c r="I144" s="54"/>
      <c r="J144" s="54"/>
      <c r="K144" s="54"/>
      <c r="L144" s="54"/>
      <c r="M144" s="54"/>
      <c r="N144" s="54"/>
      <c r="O144" s="54"/>
    </row>
    <row r="145" s="5" customFormat="true" ht="10.2" hidden="false" customHeight="false" outlineLevel="0" collapsed="false">
      <c r="B145" s="54"/>
      <c r="C145" s="54"/>
      <c r="D145" s="54"/>
      <c r="E145" s="54"/>
      <c r="F145" s="54"/>
      <c r="G145" s="54"/>
      <c r="H145" s="54"/>
      <c r="I145" s="54"/>
      <c r="J145" s="54"/>
      <c r="K145" s="54"/>
      <c r="L145" s="54"/>
      <c r="M145" s="54"/>
      <c r="N145" s="54"/>
      <c r="O145" s="54"/>
    </row>
    <row r="146" s="5" customFormat="true" ht="10.2" hidden="false" customHeight="false" outlineLevel="0" collapsed="false">
      <c r="B146" s="54"/>
      <c r="C146" s="54"/>
      <c r="D146" s="54"/>
      <c r="E146" s="54"/>
      <c r="F146" s="54"/>
      <c r="G146" s="54"/>
      <c r="H146" s="54"/>
      <c r="I146" s="54"/>
      <c r="J146" s="54"/>
      <c r="K146" s="54"/>
      <c r="L146" s="54"/>
      <c r="M146" s="54"/>
      <c r="N146" s="54"/>
      <c r="O146" s="54"/>
    </row>
    <row r="147" s="5" customFormat="true" ht="10.2" hidden="false" customHeight="false" outlineLevel="0" collapsed="false">
      <c r="B147" s="54"/>
      <c r="C147" s="54"/>
      <c r="D147" s="54"/>
      <c r="E147" s="54"/>
      <c r="F147" s="54"/>
      <c r="G147" s="54"/>
      <c r="H147" s="54"/>
      <c r="I147" s="54"/>
      <c r="J147" s="54"/>
      <c r="K147" s="54"/>
      <c r="L147" s="54"/>
      <c r="M147" s="54"/>
      <c r="N147" s="54"/>
      <c r="O147" s="54"/>
    </row>
    <row r="148" s="5" customFormat="true" ht="10.2" hidden="false" customHeight="false" outlineLevel="0" collapsed="false">
      <c r="B148" s="54"/>
      <c r="C148" s="54"/>
      <c r="D148" s="54"/>
      <c r="E148" s="54"/>
      <c r="F148" s="54"/>
      <c r="G148" s="54"/>
      <c r="H148" s="54"/>
      <c r="I148" s="54"/>
      <c r="J148" s="54"/>
      <c r="K148" s="54"/>
      <c r="L148" s="54"/>
      <c r="M148" s="54"/>
      <c r="N148" s="54"/>
      <c r="O148" s="54"/>
    </row>
    <row r="149" s="5" customFormat="true" ht="10.2" hidden="false" customHeight="false" outlineLevel="0" collapsed="false">
      <c r="B149" s="54"/>
      <c r="C149" s="54"/>
      <c r="D149" s="54"/>
      <c r="E149" s="54"/>
      <c r="F149" s="54"/>
      <c r="G149" s="54"/>
      <c r="H149" s="54"/>
      <c r="I149" s="54"/>
      <c r="J149" s="54"/>
      <c r="K149" s="54"/>
      <c r="L149" s="54"/>
      <c r="M149" s="54"/>
      <c r="N149" s="54"/>
      <c r="O149" s="54"/>
    </row>
    <row r="150" s="5" customFormat="true" ht="10.2" hidden="false" customHeight="false" outlineLevel="0" collapsed="false">
      <c r="B150" s="54"/>
      <c r="C150" s="54"/>
      <c r="D150" s="54"/>
      <c r="E150" s="54"/>
      <c r="F150" s="54"/>
      <c r="G150" s="54"/>
      <c r="H150" s="54"/>
      <c r="I150" s="54"/>
      <c r="J150" s="54"/>
      <c r="K150" s="54"/>
      <c r="L150" s="54"/>
      <c r="M150" s="54"/>
      <c r="N150" s="54"/>
      <c r="O150" s="54"/>
    </row>
    <row r="151" s="5" customFormat="true" ht="10.2" hidden="false" customHeight="false" outlineLevel="0" collapsed="false">
      <c r="B151" s="54"/>
      <c r="C151" s="54"/>
      <c r="D151" s="54"/>
      <c r="E151" s="54"/>
      <c r="F151" s="54"/>
      <c r="G151" s="54"/>
      <c r="H151" s="54"/>
      <c r="I151" s="54"/>
      <c r="J151" s="54"/>
      <c r="K151" s="54"/>
      <c r="L151" s="54"/>
      <c r="M151" s="54"/>
      <c r="N151" s="54"/>
      <c r="O151" s="54"/>
    </row>
    <row r="152" s="5" customFormat="true" ht="10.2" hidden="false" customHeight="false" outlineLevel="0" collapsed="false">
      <c r="B152" s="54"/>
      <c r="C152" s="54"/>
      <c r="D152" s="54"/>
      <c r="E152" s="54"/>
      <c r="F152" s="54"/>
      <c r="G152" s="54"/>
      <c r="H152" s="54"/>
      <c r="I152" s="54"/>
      <c r="J152" s="54"/>
      <c r="K152" s="54"/>
      <c r="L152" s="54"/>
      <c r="M152" s="54"/>
      <c r="N152" s="54"/>
      <c r="O152" s="54"/>
    </row>
    <row r="153" s="5" customFormat="true" ht="10.2" hidden="false" customHeight="false" outlineLevel="0" collapsed="false">
      <c r="B153" s="54"/>
      <c r="C153" s="54"/>
      <c r="D153" s="54"/>
      <c r="E153" s="54"/>
      <c r="F153" s="54"/>
      <c r="G153" s="54"/>
      <c r="H153" s="54"/>
      <c r="I153" s="54"/>
      <c r="J153" s="54"/>
      <c r="K153" s="54"/>
      <c r="L153" s="54"/>
      <c r="M153" s="54"/>
      <c r="N153" s="54"/>
      <c r="O153" s="54"/>
    </row>
    <row r="154" s="5" customFormat="true" ht="10.2" hidden="false" customHeight="false" outlineLevel="0" collapsed="false">
      <c r="B154" s="54"/>
      <c r="C154" s="54"/>
      <c r="D154" s="54"/>
      <c r="E154" s="54"/>
      <c r="F154" s="54"/>
      <c r="G154" s="54"/>
      <c r="H154" s="54"/>
      <c r="I154" s="54"/>
      <c r="J154" s="54"/>
      <c r="K154" s="54"/>
      <c r="L154" s="54"/>
      <c r="M154" s="54"/>
      <c r="N154" s="54"/>
      <c r="O154" s="54"/>
    </row>
    <row r="155" s="5" customFormat="true" ht="10.2" hidden="false" customHeight="false" outlineLevel="0" collapsed="false">
      <c r="B155" s="54"/>
      <c r="C155" s="54"/>
      <c r="D155" s="54"/>
      <c r="E155" s="54"/>
      <c r="F155" s="54"/>
      <c r="G155" s="54"/>
      <c r="H155" s="54"/>
      <c r="I155" s="54"/>
      <c r="J155" s="54"/>
      <c r="K155" s="54"/>
      <c r="L155" s="54"/>
      <c r="M155" s="54"/>
      <c r="N155" s="54"/>
      <c r="O155" s="54"/>
    </row>
    <row r="156" s="5" customFormat="true" ht="10.2" hidden="false" customHeight="false" outlineLevel="0" collapsed="false">
      <c r="B156" s="54"/>
      <c r="C156" s="54"/>
      <c r="D156" s="54"/>
      <c r="E156" s="54"/>
      <c r="F156" s="54"/>
      <c r="G156" s="54"/>
      <c r="H156" s="54"/>
      <c r="I156" s="54"/>
      <c r="J156" s="54"/>
      <c r="K156" s="54"/>
      <c r="L156" s="54"/>
      <c r="M156" s="54"/>
      <c r="N156" s="54"/>
      <c r="O156" s="54"/>
    </row>
    <row r="157" s="5" customFormat="true" ht="10.2" hidden="false" customHeight="false" outlineLevel="0" collapsed="false">
      <c r="B157" s="54"/>
      <c r="C157" s="54"/>
      <c r="D157" s="54"/>
      <c r="E157" s="54"/>
      <c r="F157" s="54"/>
      <c r="G157" s="54"/>
      <c r="H157" s="54"/>
      <c r="I157" s="54"/>
      <c r="J157" s="54"/>
      <c r="K157" s="54"/>
      <c r="L157" s="54"/>
      <c r="M157" s="54"/>
      <c r="N157" s="54"/>
      <c r="O157" s="54"/>
    </row>
    <row r="158" s="5" customFormat="true" ht="10.2" hidden="false" customHeight="false" outlineLevel="0" collapsed="false">
      <c r="B158" s="54"/>
      <c r="C158" s="54"/>
      <c r="D158" s="54"/>
      <c r="E158" s="54"/>
      <c r="F158" s="54"/>
      <c r="G158" s="54"/>
      <c r="H158" s="54"/>
      <c r="I158" s="54"/>
      <c r="J158" s="54"/>
      <c r="K158" s="54"/>
      <c r="L158" s="54"/>
      <c r="M158" s="54"/>
      <c r="N158" s="54"/>
      <c r="O158" s="54"/>
    </row>
    <row r="159" s="5" customFormat="true" ht="10.2" hidden="false" customHeight="false" outlineLevel="0" collapsed="false">
      <c r="B159" s="54"/>
      <c r="C159" s="54"/>
      <c r="D159" s="54"/>
      <c r="E159" s="54"/>
      <c r="F159" s="54"/>
      <c r="G159" s="54"/>
      <c r="H159" s="54"/>
      <c r="I159" s="54"/>
      <c r="J159" s="54"/>
      <c r="K159" s="54"/>
      <c r="L159" s="54"/>
      <c r="M159" s="54"/>
      <c r="N159" s="54"/>
      <c r="O159" s="54"/>
    </row>
    <row r="160" s="5" customFormat="true" ht="10.2" hidden="false" customHeight="false" outlineLevel="0" collapsed="false">
      <c r="B160" s="54"/>
      <c r="C160" s="54"/>
      <c r="D160" s="54"/>
      <c r="E160" s="54"/>
      <c r="F160" s="54"/>
      <c r="G160" s="54"/>
      <c r="H160" s="54"/>
      <c r="I160" s="54"/>
      <c r="J160" s="54"/>
      <c r="K160" s="54"/>
      <c r="L160" s="54"/>
      <c r="M160" s="54"/>
      <c r="N160" s="54"/>
      <c r="O160" s="54"/>
    </row>
    <row r="161" s="5" customFormat="true" ht="10.2" hidden="false" customHeight="false" outlineLevel="0" collapsed="false">
      <c r="B161" s="54"/>
      <c r="C161" s="54"/>
      <c r="D161" s="54"/>
      <c r="E161" s="54"/>
      <c r="F161" s="54"/>
      <c r="G161" s="54"/>
      <c r="H161" s="54"/>
      <c r="I161" s="54"/>
      <c r="J161" s="54"/>
      <c r="K161" s="54"/>
      <c r="L161" s="54"/>
      <c r="M161" s="54"/>
      <c r="N161" s="54"/>
      <c r="O161" s="54"/>
    </row>
    <row r="162" s="5" customFormat="true" ht="10.2" hidden="false" customHeight="false" outlineLevel="0" collapsed="false">
      <c r="B162" s="54"/>
      <c r="C162" s="54"/>
      <c r="D162" s="54"/>
      <c r="E162" s="54"/>
      <c r="F162" s="54"/>
      <c r="G162" s="54"/>
      <c r="H162" s="54"/>
      <c r="I162" s="54"/>
      <c r="J162" s="54"/>
      <c r="K162" s="54"/>
      <c r="L162" s="54"/>
      <c r="M162" s="54"/>
      <c r="N162" s="54"/>
      <c r="O162" s="54"/>
    </row>
    <row r="163" s="5" customFormat="true" ht="10.2" hidden="false" customHeight="false" outlineLevel="0" collapsed="false">
      <c r="B163" s="54"/>
      <c r="C163" s="54"/>
      <c r="D163" s="54"/>
      <c r="E163" s="54"/>
      <c r="F163" s="54"/>
      <c r="G163" s="54"/>
      <c r="H163" s="54"/>
      <c r="I163" s="54"/>
      <c r="J163" s="54"/>
      <c r="K163" s="54"/>
      <c r="L163" s="54"/>
      <c r="M163" s="54"/>
      <c r="N163" s="54"/>
      <c r="O163" s="54"/>
    </row>
    <row r="164" s="5" customFormat="true" ht="10.2" hidden="false" customHeight="false" outlineLevel="0" collapsed="false">
      <c r="B164" s="54"/>
      <c r="C164" s="54"/>
      <c r="D164" s="54"/>
      <c r="E164" s="54"/>
      <c r="F164" s="54"/>
      <c r="G164" s="54"/>
      <c r="H164" s="54"/>
      <c r="I164" s="54"/>
      <c r="J164" s="54"/>
      <c r="K164" s="54"/>
      <c r="L164" s="54"/>
      <c r="M164" s="54"/>
      <c r="N164" s="54"/>
      <c r="O164" s="54"/>
    </row>
    <row r="165" s="5" customFormat="true" ht="10.2" hidden="false" customHeight="false" outlineLevel="0" collapsed="false">
      <c r="B165" s="54"/>
      <c r="C165" s="54"/>
      <c r="D165" s="54"/>
      <c r="E165" s="54"/>
      <c r="F165" s="54"/>
      <c r="G165" s="54"/>
      <c r="H165" s="54"/>
      <c r="I165" s="54"/>
      <c r="J165" s="54"/>
      <c r="K165" s="54"/>
      <c r="L165" s="54"/>
      <c r="M165" s="54"/>
      <c r="N165" s="54"/>
      <c r="O165" s="54"/>
    </row>
    <row r="166" s="5" customFormat="true" ht="10.2" hidden="false" customHeight="false" outlineLevel="0" collapsed="false">
      <c r="B166" s="54"/>
      <c r="C166" s="54"/>
      <c r="D166" s="54"/>
      <c r="E166" s="54"/>
      <c r="F166" s="54"/>
      <c r="G166" s="54"/>
      <c r="H166" s="54"/>
      <c r="I166" s="54"/>
      <c r="J166" s="54"/>
      <c r="K166" s="54"/>
      <c r="L166" s="54"/>
      <c r="M166" s="54"/>
      <c r="N166" s="54"/>
      <c r="O166" s="54"/>
    </row>
    <row r="167" s="5" customFormat="true" ht="10.2" hidden="false" customHeight="false" outlineLevel="0" collapsed="false">
      <c r="B167" s="54"/>
      <c r="C167" s="54"/>
      <c r="D167" s="54"/>
      <c r="E167" s="54"/>
      <c r="F167" s="54"/>
      <c r="G167" s="54"/>
      <c r="H167" s="54"/>
      <c r="I167" s="54"/>
      <c r="J167" s="54"/>
      <c r="K167" s="54"/>
      <c r="L167" s="54"/>
      <c r="M167" s="54"/>
      <c r="N167" s="54"/>
      <c r="O167" s="54"/>
    </row>
    <row r="168" s="5" customFormat="true" ht="10.2" hidden="false" customHeight="false" outlineLevel="0" collapsed="false">
      <c r="B168" s="54"/>
      <c r="C168" s="54"/>
      <c r="D168" s="54"/>
      <c r="E168" s="54"/>
      <c r="F168" s="54"/>
      <c r="G168" s="54"/>
      <c r="H168" s="54"/>
      <c r="I168" s="54"/>
      <c r="J168" s="54"/>
      <c r="K168" s="54"/>
      <c r="L168" s="54"/>
      <c r="M168" s="54"/>
      <c r="N168" s="54"/>
      <c r="O168" s="54"/>
    </row>
    <row r="169" s="5" customFormat="true" ht="10.2" hidden="false" customHeight="false" outlineLevel="0" collapsed="false">
      <c r="B169" s="54"/>
      <c r="C169" s="54"/>
      <c r="D169" s="54"/>
      <c r="E169" s="54"/>
      <c r="F169" s="54"/>
      <c r="G169" s="54"/>
      <c r="H169" s="54"/>
      <c r="I169" s="54"/>
      <c r="J169" s="54"/>
      <c r="K169" s="54"/>
      <c r="L169" s="54"/>
      <c r="M169" s="54"/>
      <c r="N169" s="54"/>
      <c r="O169" s="54"/>
    </row>
    <row r="170" s="5" customFormat="true" ht="10.2" hidden="false" customHeight="false" outlineLevel="0" collapsed="false">
      <c r="B170" s="54"/>
      <c r="C170" s="54"/>
      <c r="D170" s="54"/>
      <c r="E170" s="54"/>
      <c r="F170" s="54"/>
      <c r="G170" s="54"/>
      <c r="H170" s="54"/>
      <c r="I170" s="54"/>
      <c r="J170" s="54"/>
      <c r="K170" s="54"/>
      <c r="L170" s="54"/>
      <c r="M170" s="54"/>
      <c r="N170" s="54"/>
      <c r="O170" s="54"/>
    </row>
    <row r="171" s="5" customFormat="true" ht="10.2" hidden="false" customHeight="false" outlineLevel="0" collapsed="false">
      <c r="B171" s="54"/>
      <c r="C171" s="54"/>
      <c r="D171" s="54"/>
      <c r="E171" s="54"/>
      <c r="F171" s="54"/>
      <c r="G171" s="54"/>
      <c r="H171" s="54"/>
      <c r="I171" s="54"/>
      <c r="J171" s="54"/>
      <c r="K171" s="54"/>
      <c r="L171" s="54"/>
      <c r="M171" s="54"/>
      <c r="N171" s="54"/>
      <c r="O171" s="54"/>
    </row>
    <row r="172" s="5" customFormat="true" ht="10.2" hidden="false" customHeight="false" outlineLevel="0" collapsed="false">
      <c r="B172" s="54"/>
      <c r="C172" s="54"/>
      <c r="D172" s="54"/>
      <c r="E172" s="54"/>
      <c r="F172" s="54"/>
      <c r="G172" s="54"/>
      <c r="H172" s="54"/>
      <c r="I172" s="54"/>
      <c r="J172" s="54"/>
      <c r="K172" s="54"/>
      <c r="L172" s="54"/>
      <c r="M172" s="54"/>
      <c r="N172" s="54"/>
      <c r="O172" s="54"/>
    </row>
    <row r="173" s="5" customFormat="true" ht="10.2" hidden="false" customHeight="false" outlineLevel="0" collapsed="false">
      <c r="B173" s="54"/>
      <c r="C173" s="54"/>
      <c r="D173" s="54"/>
      <c r="E173" s="54"/>
      <c r="F173" s="54"/>
      <c r="G173" s="54"/>
      <c r="H173" s="54"/>
      <c r="I173" s="54"/>
      <c r="J173" s="54"/>
      <c r="K173" s="54"/>
      <c r="L173" s="54"/>
      <c r="M173" s="54"/>
      <c r="N173" s="54"/>
      <c r="O173" s="54"/>
    </row>
    <row r="174" s="5" customFormat="true" ht="10.2" hidden="false" customHeight="false" outlineLevel="0" collapsed="false">
      <c r="B174" s="54"/>
      <c r="C174" s="54"/>
      <c r="D174" s="54"/>
      <c r="E174" s="54"/>
      <c r="F174" s="54"/>
      <c r="G174" s="54"/>
      <c r="H174" s="54"/>
      <c r="I174" s="54"/>
      <c r="J174" s="54"/>
      <c r="K174" s="54"/>
      <c r="L174" s="54"/>
      <c r="M174" s="54"/>
      <c r="N174" s="54"/>
      <c r="O174" s="54"/>
    </row>
    <row r="175" s="5" customFormat="true" ht="10.2" hidden="false" customHeight="false" outlineLevel="0" collapsed="false">
      <c r="B175" s="54"/>
      <c r="C175" s="54"/>
      <c r="D175" s="54"/>
      <c r="E175" s="54"/>
      <c r="F175" s="54"/>
      <c r="G175" s="54"/>
      <c r="H175" s="54"/>
      <c r="I175" s="54"/>
      <c r="J175" s="54"/>
      <c r="K175" s="54"/>
      <c r="L175" s="54"/>
      <c r="M175" s="54"/>
      <c r="N175" s="54"/>
      <c r="O175" s="54"/>
    </row>
    <row r="176" s="5" customFormat="true" ht="10.2" hidden="false" customHeight="false" outlineLevel="0" collapsed="false">
      <c r="B176" s="54"/>
      <c r="C176" s="54"/>
      <c r="D176" s="54"/>
      <c r="E176" s="54"/>
      <c r="F176" s="54"/>
      <c r="G176" s="54"/>
      <c r="H176" s="54"/>
      <c r="I176" s="54"/>
      <c r="J176" s="54"/>
      <c r="K176" s="54"/>
      <c r="L176" s="54"/>
      <c r="M176" s="54"/>
      <c r="N176" s="54"/>
      <c r="O176" s="54"/>
    </row>
    <row r="177" s="5" customFormat="true" ht="10.2" hidden="false" customHeight="false" outlineLevel="0" collapsed="false">
      <c r="B177" s="54"/>
      <c r="C177" s="54"/>
      <c r="D177" s="54"/>
      <c r="E177" s="54"/>
      <c r="F177" s="54"/>
      <c r="G177" s="54"/>
      <c r="H177" s="54"/>
      <c r="I177" s="54"/>
      <c r="J177" s="54"/>
      <c r="K177" s="54"/>
      <c r="L177" s="54"/>
      <c r="M177" s="54"/>
      <c r="N177" s="54"/>
      <c r="O177" s="54"/>
    </row>
    <row r="178" s="5" customFormat="true" ht="10.2" hidden="false" customHeight="false" outlineLevel="0" collapsed="false">
      <c r="B178" s="54"/>
      <c r="C178" s="54"/>
      <c r="D178" s="54"/>
      <c r="E178" s="54"/>
      <c r="F178" s="54"/>
      <c r="G178" s="54"/>
      <c r="H178" s="54"/>
      <c r="I178" s="54"/>
      <c r="J178" s="54"/>
      <c r="K178" s="54"/>
      <c r="L178" s="54"/>
      <c r="M178" s="54"/>
      <c r="N178" s="54"/>
      <c r="O178" s="54"/>
    </row>
    <row r="179" s="5" customFormat="true" ht="10.2" hidden="false" customHeight="false" outlineLevel="0" collapsed="false">
      <c r="B179" s="54"/>
      <c r="C179" s="54"/>
      <c r="D179" s="54"/>
      <c r="E179" s="54"/>
      <c r="F179" s="54"/>
      <c r="G179" s="54"/>
      <c r="H179" s="54"/>
      <c r="I179" s="54"/>
      <c r="J179" s="54"/>
      <c r="K179" s="54"/>
      <c r="L179" s="54"/>
      <c r="M179" s="54"/>
      <c r="N179" s="54"/>
      <c r="O179" s="54"/>
    </row>
    <row r="180" s="5" customFormat="true" ht="10.2" hidden="false" customHeight="false" outlineLevel="0" collapsed="false">
      <c r="B180" s="54"/>
      <c r="C180" s="54"/>
      <c r="D180" s="54"/>
      <c r="E180" s="54"/>
      <c r="F180" s="54"/>
      <c r="G180" s="54"/>
      <c r="H180" s="54"/>
      <c r="I180" s="54"/>
      <c r="J180" s="54"/>
      <c r="K180" s="54"/>
      <c r="L180" s="54"/>
      <c r="M180" s="54"/>
      <c r="N180" s="54"/>
      <c r="O180" s="54"/>
    </row>
    <row r="181" s="5" customFormat="true" ht="10.2" hidden="false" customHeight="false" outlineLevel="0" collapsed="false">
      <c r="B181" s="54"/>
      <c r="C181" s="54"/>
      <c r="D181" s="54"/>
      <c r="E181" s="54"/>
      <c r="F181" s="54"/>
      <c r="G181" s="54"/>
      <c r="H181" s="54"/>
      <c r="I181" s="54"/>
      <c r="J181" s="54"/>
      <c r="K181" s="54"/>
      <c r="L181" s="54"/>
      <c r="M181" s="54"/>
      <c r="N181" s="54"/>
      <c r="O181" s="54"/>
    </row>
    <row r="182" s="5" customFormat="true" ht="10.2" hidden="false" customHeight="false" outlineLevel="0" collapsed="false">
      <c r="B182" s="54"/>
      <c r="C182" s="54"/>
      <c r="D182" s="54"/>
      <c r="E182" s="54"/>
      <c r="F182" s="54"/>
      <c r="G182" s="54"/>
      <c r="H182" s="54"/>
      <c r="I182" s="54"/>
      <c r="J182" s="54"/>
      <c r="K182" s="54"/>
      <c r="L182" s="54"/>
      <c r="M182" s="54"/>
      <c r="N182" s="54"/>
      <c r="O182" s="54"/>
    </row>
    <row r="183" s="5" customFormat="true" ht="10.2" hidden="false" customHeight="false" outlineLevel="0" collapsed="false">
      <c r="B183" s="54"/>
      <c r="C183" s="54"/>
      <c r="D183" s="54"/>
      <c r="E183" s="54"/>
      <c r="F183" s="54"/>
      <c r="G183" s="54"/>
      <c r="H183" s="54"/>
      <c r="I183" s="54"/>
      <c r="J183" s="54"/>
      <c r="K183" s="54"/>
      <c r="L183" s="54"/>
      <c r="M183" s="54"/>
      <c r="N183" s="54"/>
      <c r="O183" s="54"/>
    </row>
    <row r="184" s="5" customFormat="true" ht="10.2" hidden="false" customHeight="false" outlineLevel="0" collapsed="false">
      <c r="B184" s="54"/>
      <c r="C184" s="54"/>
      <c r="D184" s="54"/>
      <c r="E184" s="54"/>
      <c r="F184" s="54"/>
      <c r="G184" s="54"/>
      <c r="H184" s="54"/>
      <c r="I184" s="54"/>
      <c r="J184" s="54"/>
      <c r="K184" s="54"/>
      <c r="L184" s="54"/>
      <c r="M184" s="54"/>
      <c r="N184" s="54"/>
      <c r="O184" s="54"/>
    </row>
    <row r="185" s="5" customFormat="true" ht="10.2" hidden="false" customHeight="false" outlineLevel="0" collapsed="false">
      <c r="B185" s="54"/>
      <c r="C185" s="54"/>
      <c r="D185" s="54"/>
      <c r="E185" s="54"/>
      <c r="F185" s="54"/>
      <c r="G185" s="54"/>
      <c r="H185" s="54"/>
      <c r="I185" s="54"/>
      <c r="J185" s="54"/>
      <c r="K185" s="54"/>
      <c r="L185" s="54"/>
      <c r="M185" s="54"/>
      <c r="N185" s="54"/>
      <c r="O185" s="54"/>
    </row>
    <row r="186" s="5" customFormat="true" ht="10.2" hidden="false" customHeight="false" outlineLevel="0" collapsed="false">
      <c r="B186" s="54"/>
      <c r="C186" s="54"/>
      <c r="D186" s="54"/>
      <c r="E186" s="54"/>
      <c r="F186" s="54"/>
      <c r="G186" s="54"/>
      <c r="H186" s="54"/>
      <c r="I186" s="54"/>
      <c r="J186" s="54"/>
      <c r="K186" s="54"/>
      <c r="L186" s="54"/>
      <c r="M186" s="54"/>
      <c r="N186" s="54"/>
      <c r="O186" s="54"/>
    </row>
    <row r="187" s="5" customFormat="true" ht="10.2" hidden="false" customHeight="false" outlineLevel="0" collapsed="false">
      <c r="E187" s="54"/>
      <c r="F187" s="54"/>
      <c r="G187" s="54"/>
      <c r="H187" s="54"/>
      <c r="I187" s="54"/>
      <c r="J187" s="54"/>
      <c r="K187" s="54"/>
      <c r="L187" s="54"/>
      <c r="M187" s="54"/>
      <c r="N187" s="54"/>
      <c r="O187" s="54"/>
    </row>
  </sheetData>
  <sheetProtection sheet="true" objects="true" scenarios="true" selectLockedCells="true"/>
  <conditionalFormatting sqref="G6:G9">
    <cfRule type="cellIs" priority="2" operator="equal" aboveAverage="0" equalAverage="0" bottom="0" percent="0" rank="0" text="" dxfId="113">
      <formula>"Ga naar het volgende tabblad"</formula>
    </cfRule>
  </conditionalFormatting>
  <conditionalFormatting sqref="F6:F10 F13">
    <cfRule type="cellIs" priority="3" operator="equal" aboveAverage="0" equalAverage="0" bottom="0" percent="0" rank="0" text="" dxfId="114">
      <formula>#REF!</formula>
    </cfRule>
    <cfRule type="cellIs" priority="4" operator="equal" aboveAverage="0" equalAverage="0" bottom="0" percent="0" rank="0" text="" dxfId="115">
      <formula>#REF!</formula>
    </cfRule>
    <cfRule type="cellIs" priority="5" operator="equal" aboveAverage="0" equalAverage="0" bottom="0" percent="0" rank="0" text="" dxfId="116">
      <formula>#REF!</formula>
    </cfRule>
  </conditionalFormatting>
  <conditionalFormatting sqref="G13">
    <cfRule type="cellIs" priority="6" operator="equal" aboveAverage="0" equalAverage="0" bottom="0" percent="0" rank="0" text="" dxfId="117">
      <formula>"Ga naar het volgende tabblad"</formula>
    </cfRule>
  </conditionalFormatting>
  <conditionalFormatting sqref="G12">
    <cfRule type="cellIs" priority="7" operator="equal" aboveAverage="0" equalAverage="0" bottom="0" percent="0" rank="0" text="" dxfId="118">
      <formula>"Nee. Ga door naar het volgende tabblad."</formula>
    </cfRule>
  </conditionalFormatting>
  <conditionalFormatting sqref="G25:G109">
    <cfRule type="cellIs" priority="8" operator="equal" aboveAverage="0" equalAverage="0" bottom="0" percent="0" rank="0" text="" dxfId="119">
      <formula>"Maatregel n.v.t."</formula>
    </cfRule>
  </conditionalFormatting>
  <conditionalFormatting sqref="D13">
    <cfRule type="cellIs" priority="9" operator="equal" aboveAverage="0" equalAverage="0" bottom="0" percent="0" rank="0" text="" dxfId="120">
      <formula>"Nee. Ga door naar het volgende tabblad."</formula>
    </cfRule>
    <cfRule type="cellIs" priority="10" operator="equal" aboveAverage="0" equalAverage="0" bottom="0" percent="0" rank="0" text="" dxfId="121">
      <formula>$F$23</formula>
    </cfRule>
  </conditionalFormatting>
  <conditionalFormatting sqref="F25:F109">
    <cfRule type="cellIs" priority="11" operator="equal" aboveAverage="0" equalAverage="0" bottom="0" percent="0" rank="0" text="" dxfId="122">
      <formula>$F$19</formula>
    </cfRule>
    <cfRule type="cellIs" priority="12" operator="equal" aboveAverage="0" equalAverage="0" bottom="0" percent="0" rank="0" text="" dxfId="123">
      <formula>$F$18</formula>
    </cfRule>
  </conditionalFormatting>
  <dataValidations count="2">
    <dataValidation allowBlank="true" errorStyle="stop" operator="between" showDropDown="false" showErrorMessage="true" showInputMessage="false" sqref="D13" type="list">
      <formula1>$F$21:$F$23</formula1>
      <formula2>0</formula2>
    </dataValidation>
    <dataValidation allowBlank="true" errorStyle="stop" operator="between" showDropDown="false" showErrorMessage="true" showInputMessage="false" sqref="F25:F109" type="list">
      <formula1>$F$17:$F$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3" min="2" style="1" width="25.99"/>
    <col collapsed="false" customWidth="true" hidden="false" outlineLevel="0" max="4" min="4" style="1" width="59.37"/>
    <col collapsed="false" customWidth="true" hidden="false" outlineLevel="0" max="5" min="5" style="54" width="2.24"/>
    <col collapsed="false" customWidth="true" hidden="false" outlineLevel="0" max="6" min="6" style="55" width="29.74"/>
    <col collapsed="false" customWidth="true" hidden="false" outlineLevel="0" max="7" min="7" style="55" width="30.74"/>
    <col collapsed="false" customWidth="true" hidden="false" outlineLevel="0" max="8" min="8" style="55" width="29.87"/>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3"/>
      <c r="F2" s="56"/>
      <c r="G2" s="57"/>
      <c r="H2" s="58"/>
    </row>
    <row r="3" customFormat="false" ht="24.6" hidden="false" customHeight="false" outlineLevel="0" collapsed="false">
      <c r="B3" s="59" t="s">
        <v>1402</v>
      </c>
      <c r="C3" s="60"/>
      <c r="D3" s="60"/>
      <c r="E3" s="62"/>
      <c r="F3" s="63"/>
      <c r="G3" s="64"/>
      <c r="H3" s="65"/>
    </row>
    <row r="4" customFormat="false" ht="10.5" hidden="false" customHeight="true" outlineLevel="0" collapsed="false">
      <c r="B4" s="6"/>
      <c r="C4" s="8"/>
      <c r="D4" s="8"/>
      <c r="E4" s="66"/>
      <c r="F4" s="63"/>
      <c r="G4" s="67"/>
      <c r="H4" s="68"/>
    </row>
    <row r="5" customFormat="false" ht="10.5" hidden="false" customHeight="true" outlineLevel="0" collapsed="false">
      <c r="B5" s="69" t="s">
        <v>49</v>
      </c>
      <c r="C5" s="126"/>
      <c r="D5" s="70"/>
      <c r="E5" s="72"/>
      <c r="F5" s="73"/>
      <c r="G5" s="74"/>
      <c r="H5" s="65"/>
    </row>
    <row r="6" customFormat="false" ht="10.5" hidden="false" customHeight="true" outlineLevel="0" collapsed="false">
      <c r="B6" s="69" t="s">
        <v>80</v>
      </c>
      <c r="C6" s="126"/>
      <c r="D6" s="70" t="str">
        <f aca="false">+Afgas_afvalwaterbeh!C6</f>
        <v>Anne van Hagen -van Rooijen</v>
      </c>
      <c r="E6" s="72"/>
      <c r="F6" s="73"/>
      <c r="G6" s="74"/>
      <c r="H6" s="65"/>
    </row>
    <row r="7" customFormat="false" ht="10.5" hidden="false" customHeight="true" outlineLevel="0" collapsed="false">
      <c r="B7" s="69"/>
      <c r="C7" s="126"/>
      <c r="D7" s="70"/>
      <c r="E7" s="72"/>
      <c r="F7" s="73"/>
      <c r="G7" s="74"/>
      <c r="H7" s="65"/>
    </row>
    <row r="8" customFormat="false" ht="10.5" hidden="false" customHeight="true" outlineLevel="0" collapsed="false">
      <c r="B8" s="69"/>
      <c r="C8" s="126"/>
      <c r="D8" s="101"/>
      <c r="E8" s="72"/>
      <c r="F8" s="73"/>
      <c r="G8" s="74"/>
      <c r="H8" s="65"/>
    </row>
    <row r="9" customFormat="false" ht="10.5" hidden="false" customHeight="true" outlineLevel="0" collapsed="false">
      <c r="B9" s="69"/>
      <c r="C9" s="126"/>
      <c r="D9" s="70"/>
      <c r="E9" s="72"/>
      <c r="F9" s="73"/>
      <c r="G9" s="76"/>
      <c r="H9" s="65"/>
    </row>
    <row r="10" customFormat="false" ht="24.6" hidden="false" customHeight="false" outlineLevel="0" collapsed="false">
      <c r="B10" s="8"/>
      <c r="C10" s="8"/>
      <c r="D10" s="8"/>
      <c r="E10" s="72"/>
      <c r="F10" s="73"/>
      <c r="G10" s="77"/>
      <c r="H10" s="65"/>
    </row>
    <row r="11" customFormat="false" ht="42" hidden="false" customHeight="true" outlineLevel="0" collapsed="false">
      <c r="B11" s="8"/>
      <c r="C11" s="8"/>
      <c r="D11" s="78" t="s">
        <v>81</v>
      </c>
      <c r="E11" s="72"/>
      <c r="F11" s="79" t="s">
        <v>82</v>
      </c>
      <c r="G11" s="80"/>
      <c r="H11" s="65"/>
    </row>
    <row r="12" customFormat="false" ht="58.5" hidden="false" customHeight="true" outlineLevel="0" collapsed="false">
      <c r="B12" s="8"/>
      <c r="C12" s="8"/>
      <c r="D12" s="81" t="s">
        <v>136</v>
      </c>
      <c r="E12" s="72"/>
      <c r="F12" s="82" t="s">
        <v>1403</v>
      </c>
      <c r="G12" s="83"/>
      <c r="H12" s="65"/>
    </row>
    <row r="13" customFormat="false" ht="10.2" hidden="false" customHeight="false" outlineLevel="0" collapsed="false">
      <c r="B13" s="8"/>
      <c r="C13" s="8"/>
      <c r="D13" s="8"/>
      <c r="F13" s="63"/>
      <c r="G13" s="67"/>
      <c r="H13" s="65"/>
    </row>
    <row r="14" s="5" customFormat="true" ht="83.25" hidden="false" customHeight="true" outlineLevel="0" collapsed="false">
      <c r="B14" s="85" t="s">
        <v>85</v>
      </c>
      <c r="C14" s="85" t="s">
        <v>1404</v>
      </c>
      <c r="D14" s="127"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0.75" hidden="false" customHeight="true" outlineLevel="0" collapsed="false">
      <c r="B16" s="91"/>
      <c r="C16" s="91"/>
      <c r="D16" s="91"/>
      <c r="E16" s="87"/>
      <c r="F16" s="1" t="s">
        <v>93</v>
      </c>
      <c r="G16" s="1"/>
      <c r="H16" s="1"/>
      <c r="J16" s="1"/>
      <c r="K16" s="1" t="n">
        <f aca="false">SUM(K24:K70)</f>
        <v>0</v>
      </c>
      <c r="L16" s="1" t="e">
        <f aca="false">SUM(L24:L70)</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0.4" hidden="false" customHeight="false" outlineLevel="0" collapsed="false">
      <c r="B24" s="128"/>
      <c r="C24" s="129" t="s">
        <v>1405</v>
      </c>
      <c r="D24" s="129" t="s">
        <v>1406</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30.6" hidden="false" customHeight="false" outlineLevel="0" collapsed="false">
      <c r="B25" s="128"/>
      <c r="C25" s="129" t="s">
        <v>1407</v>
      </c>
      <c r="D25" s="129" t="s">
        <v>1408</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51" hidden="false" customHeight="false" outlineLevel="0" collapsed="false">
      <c r="B26" s="128"/>
      <c r="C26" s="129" t="s">
        <v>1409</v>
      </c>
      <c r="D26" s="129" t="s">
        <v>1410</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130"/>
      <c r="C27" s="131" t="s">
        <v>1411</v>
      </c>
      <c r="D27" s="129" t="s">
        <v>1412</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40.8" hidden="false" customHeight="false" outlineLevel="0" collapsed="false">
      <c r="B28" s="128"/>
      <c r="C28" s="129" t="s">
        <v>1413</v>
      </c>
      <c r="D28" s="129" t="s">
        <v>1414</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30.6" hidden="false" customHeight="false" outlineLevel="0" collapsed="false">
      <c r="B29" s="128"/>
      <c r="C29" s="129" t="s">
        <v>1413</v>
      </c>
      <c r="D29" s="129" t="s">
        <v>1415</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20.4" hidden="false" customHeight="false" outlineLevel="0" collapsed="false">
      <c r="B30" s="128"/>
      <c r="C30" s="129" t="s">
        <v>1413</v>
      </c>
      <c r="D30" s="129" t="s">
        <v>1416</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30.6" hidden="false" customHeight="false" outlineLevel="0" collapsed="false">
      <c r="B31" s="128"/>
      <c r="C31" s="129" t="s">
        <v>1417</v>
      </c>
      <c r="D31" s="129" t="s">
        <v>1418</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40.8" hidden="false" customHeight="false" outlineLevel="0" collapsed="false">
      <c r="B32" s="128"/>
      <c r="C32" s="129" t="s">
        <v>1419</v>
      </c>
      <c r="D32" s="129" t="s">
        <v>1420</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61.2" hidden="false" customHeight="false" outlineLevel="0" collapsed="false">
      <c r="B33" s="128"/>
      <c r="C33" s="129" t="s">
        <v>1421</v>
      </c>
      <c r="D33" s="132" t="s">
        <v>1422</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30.6" hidden="false" customHeight="false" outlineLevel="0" collapsed="false">
      <c r="B34" s="128"/>
      <c r="C34" s="129" t="s">
        <v>1423</v>
      </c>
      <c r="D34" s="129" t="s">
        <v>1424</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20.4" hidden="false" customHeight="false" outlineLevel="0" collapsed="false">
      <c r="B35" s="128"/>
      <c r="C35" s="129" t="s">
        <v>1425</v>
      </c>
      <c r="D35" s="129" t="s">
        <v>1426</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30.6" hidden="false" customHeight="false" outlineLevel="0" collapsed="false">
      <c r="B36" s="128"/>
      <c r="C36" s="129" t="s">
        <v>1427</v>
      </c>
      <c r="D36" s="129" t="s">
        <v>1428</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30.6" hidden="false" customHeight="false" outlineLevel="0" collapsed="false">
      <c r="B37" s="128"/>
      <c r="C37" s="129" t="s">
        <v>1429</v>
      </c>
      <c r="D37" s="129" t="s">
        <v>1430</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30.6" hidden="false" customHeight="false" outlineLevel="0" collapsed="false">
      <c r="B38" s="128"/>
      <c r="C38" s="129" t="s">
        <v>1431</v>
      </c>
      <c r="D38" s="129" t="s">
        <v>1432</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30.6" hidden="false" customHeight="false" outlineLevel="0" collapsed="false">
      <c r="B39" s="128"/>
      <c r="C39" s="129" t="s">
        <v>1433</v>
      </c>
      <c r="D39" s="129" t="s">
        <v>1434</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30.6" hidden="false" customHeight="false" outlineLevel="0" collapsed="false">
      <c r="B40" s="128"/>
      <c r="C40" s="129" t="s">
        <v>1435</v>
      </c>
      <c r="D40" s="129" t="s">
        <v>1436</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40.8" hidden="false" customHeight="false" outlineLevel="0" collapsed="false">
      <c r="B41" s="128"/>
      <c r="C41" s="129" t="s">
        <v>1437</v>
      </c>
      <c r="D41" s="129" t="s">
        <v>1438</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30.6" hidden="false" customHeight="false" outlineLevel="0" collapsed="false">
      <c r="B42" s="128"/>
      <c r="C42" s="129" t="s">
        <v>1439</v>
      </c>
      <c r="D42" s="129" t="s">
        <v>1440</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40.8" hidden="false" customHeight="false" outlineLevel="0" collapsed="false">
      <c r="B43" s="128"/>
      <c r="C43" s="129" t="s">
        <v>1441</v>
      </c>
      <c r="D43" s="129" t="s">
        <v>1442</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71.4" hidden="false" customHeight="false" outlineLevel="0" collapsed="false">
      <c r="B44" s="128"/>
      <c r="C44" s="129" t="s">
        <v>1443</v>
      </c>
      <c r="D44" s="129" t="s">
        <v>1444</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10.2" hidden="false" customHeight="false" outlineLevel="0" collapsed="false">
      <c r="B45" s="128"/>
      <c r="C45" s="129" t="s">
        <v>1443</v>
      </c>
      <c r="D45" s="129" t="s">
        <v>1445</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30.6" hidden="false" customHeight="false" outlineLevel="0" collapsed="false">
      <c r="B46" s="128"/>
      <c r="C46" s="129" t="s">
        <v>1443</v>
      </c>
      <c r="D46" s="129" t="s">
        <v>1446</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128"/>
      <c r="C47" s="129" t="s">
        <v>1447</v>
      </c>
      <c r="D47" s="129" t="s">
        <v>1448</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20.4" hidden="false" customHeight="false" outlineLevel="0" collapsed="false">
      <c r="B48" s="128"/>
      <c r="C48" s="129" t="s">
        <v>1443</v>
      </c>
      <c r="D48" s="129" t="s">
        <v>1449</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30.6" hidden="false" customHeight="false" outlineLevel="0" collapsed="false">
      <c r="B49" s="128"/>
      <c r="C49" s="129" t="s">
        <v>1443</v>
      </c>
      <c r="D49" s="129" t="s">
        <v>1450</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40.8" hidden="false" customHeight="false" outlineLevel="0" collapsed="false">
      <c r="B50" s="128"/>
      <c r="C50" s="129" t="s">
        <v>1443</v>
      </c>
      <c r="D50" s="129" t="s">
        <v>1451</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20.4" hidden="false" customHeight="false" outlineLevel="0" collapsed="false">
      <c r="B51" s="128"/>
      <c r="C51" s="129" t="s">
        <v>1443</v>
      </c>
      <c r="D51" s="129" t="s">
        <v>1452</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30.6" hidden="false" customHeight="false" outlineLevel="0" collapsed="false">
      <c r="B52" s="128"/>
      <c r="C52" s="129" t="s">
        <v>1443</v>
      </c>
      <c r="D52" s="129" t="s">
        <v>1453</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10.2" hidden="false" customHeight="false" outlineLevel="0" collapsed="false">
      <c r="B53" s="128"/>
      <c r="C53" s="129" t="s">
        <v>1443</v>
      </c>
      <c r="D53" s="129" t="s">
        <v>1454</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10.2" hidden="false" customHeight="false" outlineLevel="0" collapsed="false">
      <c r="B54" s="128"/>
      <c r="C54" s="129" t="s">
        <v>1443</v>
      </c>
      <c r="D54" s="129" t="s">
        <v>1455</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20.4" hidden="false" customHeight="false" outlineLevel="0" collapsed="false">
      <c r="B55" s="128"/>
      <c r="C55" s="129" t="s">
        <v>1456</v>
      </c>
      <c r="D55" s="129" t="s">
        <v>1457</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20.4" hidden="false" customHeight="false" outlineLevel="0" collapsed="false">
      <c r="B56" s="128"/>
      <c r="C56" s="129" t="s">
        <v>1458</v>
      </c>
      <c r="D56" s="129" t="s">
        <v>1459</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20.4" hidden="false" customHeight="false" outlineLevel="0" collapsed="false">
      <c r="B57" s="128"/>
      <c r="C57" s="129" t="s">
        <v>1460</v>
      </c>
      <c r="D57" s="129" t="s">
        <v>1461</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20.4" hidden="false" customHeight="false" outlineLevel="0" collapsed="false">
      <c r="B58" s="128"/>
      <c r="C58" s="129" t="s">
        <v>1462</v>
      </c>
      <c r="D58" s="129" t="s">
        <v>1463</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128"/>
      <c r="C59" s="129" t="s">
        <v>1464</v>
      </c>
      <c r="D59" s="129" t="s">
        <v>1465</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128"/>
      <c r="C60" s="129" t="s">
        <v>1466</v>
      </c>
      <c r="D60" s="129" t="s">
        <v>1467</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20.4" hidden="false" customHeight="false" outlineLevel="0" collapsed="false">
      <c r="B61" s="128"/>
      <c r="C61" s="129" t="s">
        <v>1468</v>
      </c>
      <c r="D61" s="129" t="s">
        <v>1469</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128"/>
      <c r="C62" s="129" t="s">
        <v>1470</v>
      </c>
      <c r="D62" s="129" t="s">
        <v>1471</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30.6" hidden="false" customHeight="false" outlineLevel="0" collapsed="false">
      <c r="B63" s="128"/>
      <c r="C63" s="129" t="s">
        <v>1472</v>
      </c>
      <c r="D63" s="129" t="s">
        <v>1473</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51" hidden="false" customHeight="false" outlineLevel="0" collapsed="false">
      <c r="B64" s="128"/>
      <c r="C64" s="129" t="s">
        <v>1474</v>
      </c>
      <c r="D64" s="129" t="s">
        <v>1475</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40.8" hidden="false" customHeight="false" outlineLevel="0" collapsed="false">
      <c r="B65" s="128"/>
      <c r="C65" s="129" t="s">
        <v>1476</v>
      </c>
      <c r="D65" s="129" t="s">
        <v>1477</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51" hidden="false" customHeight="false" outlineLevel="0" collapsed="false">
      <c r="B66" s="128"/>
      <c r="C66" s="129" t="s">
        <v>1478</v>
      </c>
      <c r="D66" s="129" t="s">
        <v>1479</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128"/>
      <c r="C67" s="129" t="s">
        <v>1480</v>
      </c>
      <c r="D67" s="129" t="s">
        <v>1481</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128"/>
      <c r="C68" s="129" t="s">
        <v>1482</v>
      </c>
      <c r="D68" s="129" t="s">
        <v>1483</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20.4" hidden="false" customHeight="false" outlineLevel="0" collapsed="false">
      <c r="B69" s="128"/>
      <c r="C69" s="129" t="s">
        <v>1484</v>
      </c>
      <c r="D69" s="129" t="s">
        <v>1485</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10.2" hidden="false" customHeight="false" outlineLevel="0" collapsed="false">
      <c r="B70" s="128"/>
      <c r="C70" s="129" t="s">
        <v>1486</v>
      </c>
      <c r="D70" s="129" t="s">
        <v>1487</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30.6" hidden="false" customHeight="false" outlineLevel="0" collapsed="false">
      <c r="B71" s="128"/>
      <c r="C71" s="129" t="s">
        <v>1488</v>
      </c>
      <c r="D71" s="129" t="s">
        <v>1489</v>
      </c>
      <c r="E71" s="5"/>
      <c r="F71" s="96" t="str">
        <f aca="false">+IF($D$12=$F$21,$F$17," ")</f>
        <v>Nee, geheel niet van toepassing</v>
      </c>
      <c r="G71" s="96" t="str">
        <f aca="false">+IF($F71="Nee, geheel niet van toepassing","Maatregel n.v.t."," ")</f>
        <v>Maatregel n.v.t.</v>
      </c>
      <c r="H71" s="97" t="str">
        <f aca="false">+IF($D$12=$F$21,"N.v.t."," ")</f>
        <v>N.v.t.</v>
      </c>
      <c r="I71" s="5"/>
      <c r="J71" s="1"/>
      <c r="K71" s="1"/>
      <c r="L71" s="1"/>
      <c r="M71" s="1"/>
      <c r="N71" s="1"/>
      <c r="O71" s="1"/>
    </row>
    <row r="72" customFormat="false" ht="20.4" hidden="false" customHeight="false" outlineLevel="0" collapsed="false">
      <c r="B72" s="128"/>
      <c r="C72" s="129" t="s">
        <v>1490</v>
      </c>
      <c r="D72" s="129" t="s">
        <v>1491</v>
      </c>
      <c r="E72" s="5"/>
      <c r="F72" s="96" t="str">
        <f aca="false">+IF($D$12=$F$21,$F$17," ")</f>
        <v>Nee, geheel niet van toepassing</v>
      </c>
      <c r="G72" s="96" t="str">
        <f aca="false">+IF($F72="Nee, geheel niet van toepassing","Maatregel n.v.t."," ")</f>
        <v>Maatregel n.v.t.</v>
      </c>
      <c r="H72" s="97" t="str">
        <f aca="false">+IF($D$12=$F$21,"N.v.t."," ")</f>
        <v>N.v.t.</v>
      </c>
      <c r="I72" s="5"/>
      <c r="J72" s="1"/>
      <c r="K72" s="1"/>
      <c r="L72" s="1"/>
      <c r="M72" s="1"/>
      <c r="N72" s="1"/>
      <c r="O72" s="1"/>
    </row>
    <row r="73" customFormat="false" ht="20.4" hidden="false" customHeight="false" outlineLevel="0" collapsed="false">
      <c r="B73" s="128"/>
      <c r="C73" s="129" t="s">
        <v>1492</v>
      </c>
      <c r="D73" s="129" t="s">
        <v>1493</v>
      </c>
      <c r="E73" s="5"/>
      <c r="F73" s="96" t="str">
        <f aca="false">+IF($D$12=$F$21,$F$17," ")</f>
        <v>Nee, geheel niet van toepassing</v>
      </c>
      <c r="G73" s="96" t="str">
        <f aca="false">+IF($F73="Nee, geheel niet van toepassing","Maatregel n.v.t."," ")</f>
        <v>Maatregel n.v.t.</v>
      </c>
      <c r="H73" s="97" t="str">
        <f aca="false">+IF($D$12=$F$21,"N.v.t."," ")</f>
        <v>N.v.t.</v>
      </c>
      <c r="J73" s="1"/>
      <c r="K73" s="1"/>
      <c r="L73" s="1"/>
      <c r="M73" s="1"/>
      <c r="N73" s="1"/>
      <c r="O73" s="1"/>
    </row>
    <row r="74" customFormat="false" ht="40.8" hidden="false" customHeight="false" outlineLevel="0" collapsed="false">
      <c r="B74" s="128"/>
      <c r="C74" s="129" t="s">
        <v>1494</v>
      </c>
      <c r="D74" s="129" t="s">
        <v>1495</v>
      </c>
      <c r="E74" s="5"/>
      <c r="F74" s="96" t="str">
        <f aca="false">+IF($D$12=$F$21,$F$17," ")</f>
        <v>Nee, geheel niet van toepassing</v>
      </c>
      <c r="G74" s="96" t="str">
        <f aca="false">+IF($F74="Nee, geheel niet van toepassing","Maatregel n.v.t."," ")</f>
        <v>Maatregel n.v.t.</v>
      </c>
      <c r="H74" s="97" t="str">
        <f aca="false">+IF($D$12=$F$21,"N.v.t."," ")</f>
        <v>N.v.t.</v>
      </c>
      <c r="J74" s="1"/>
      <c r="K74" s="1"/>
      <c r="L74" s="1"/>
      <c r="M74" s="1"/>
      <c r="N74" s="1"/>
      <c r="O74" s="1"/>
    </row>
    <row r="75" customFormat="false" ht="30.6" hidden="false" customHeight="false" outlineLevel="0" collapsed="false">
      <c r="B75" s="128"/>
      <c r="C75" s="129" t="s">
        <v>1496</v>
      </c>
      <c r="D75" s="129" t="s">
        <v>1497</v>
      </c>
      <c r="E75" s="5"/>
      <c r="F75" s="96" t="str">
        <f aca="false">+IF($D$12=$F$21,$F$17," ")</f>
        <v>Nee, geheel niet van toepassing</v>
      </c>
      <c r="G75" s="96" t="str">
        <f aca="false">+IF($F75="Nee, geheel niet van toepassing","Maatregel n.v.t."," ")</f>
        <v>Maatregel n.v.t.</v>
      </c>
      <c r="H75" s="97" t="str">
        <f aca="false">+IF($D$12=$F$21,"N.v.t."," ")</f>
        <v>N.v.t.</v>
      </c>
      <c r="J75" s="1"/>
      <c r="K75" s="1"/>
      <c r="L75" s="1"/>
      <c r="M75" s="1"/>
      <c r="N75" s="1"/>
      <c r="O75" s="1"/>
    </row>
    <row r="76" customFormat="false" ht="30.6" hidden="false" customHeight="false" outlineLevel="0" collapsed="false">
      <c r="B76" s="128"/>
      <c r="C76" s="129" t="s">
        <v>1498</v>
      </c>
      <c r="D76" s="129" t="s">
        <v>1499</v>
      </c>
      <c r="E76" s="5"/>
      <c r="F76" s="96" t="str">
        <f aca="false">+IF($D$12=$F$21,$F$17," ")</f>
        <v>Nee, geheel niet van toepassing</v>
      </c>
      <c r="G76" s="96" t="str">
        <f aca="false">+IF($F76="Nee, geheel niet van toepassing","Maatregel n.v.t."," ")</f>
        <v>Maatregel n.v.t.</v>
      </c>
      <c r="H76" s="97" t="str">
        <f aca="false">+IF($D$12=$F$21,"N.v.t."," ")</f>
        <v>N.v.t.</v>
      </c>
      <c r="J76" s="1"/>
      <c r="K76" s="1"/>
      <c r="L76" s="1"/>
      <c r="M76" s="1"/>
      <c r="N76" s="1"/>
      <c r="O76" s="1"/>
    </row>
    <row r="77" customFormat="false" ht="10.2" hidden="false" customHeight="false" outlineLevel="0" collapsed="false">
      <c r="B77" s="128"/>
      <c r="C77" s="129" t="s">
        <v>1498</v>
      </c>
      <c r="D77" s="129" t="s">
        <v>1500</v>
      </c>
      <c r="E77" s="5"/>
      <c r="F77" s="96" t="str">
        <f aca="false">+IF($D$12=$F$21,$F$17," ")</f>
        <v>Nee, geheel niet van toepassing</v>
      </c>
      <c r="G77" s="96" t="str">
        <f aca="false">+IF($F77="Nee, geheel niet van toepassing","Maatregel n.v.t."," ")</f>
        <v>Maatregel n.v.t.</v>
      </c>
      <c r="H77" s="97" t="str">
        <f aca="false">+IF($D$12=$F$21,"N.v.t."," ")</f>
        <v>N.v.t.</v>
      </c>
      <c r="I77" s="5"/>
      <c r="J77" s="1"/>
      <c r="K77" s="1"/>
      <c r="L77" s="1"/>
      <c r="M77" s="1"/>
      <c r="N77" s="1"/>
      <c r="O77" s="1"/>
    </row>
    <row r="78" customFormat="false" ht="20.4" hidden="false" customHeight="false" outlineLevel="0" collapsed="false">
      <c r="B78" s="128"/>
      <c r="C78" s="129" t="s">
        <v>1498</v>
      </c>
      <c r="D78" s="129" t="s">
        <v>1501</v>
      </c>
      <c r="E78" s="5"/>
      <c r="F78" s="96" t="str">
        <f aca="false">+IF($D$12=$F$21,$F$17," ")</f>
        <v>Nee, geheel niet van toepassing</v>
      </c>
      <c r="G78" s="96" t="str">
        <f aca="false">+IF($F78="Nee, geheel niet van toepassing","Maatregel n.v.t."," ")</f>
        <v>Maatregel n.v.t.</v>
      </c>
      <c r="H78" s="97" t="str">
        <f aca="false">+IF($D$12=$F$21,"N.v.t."," ")</f>
        <v>N.v.t.</v>
      </c>
      <c r="I78" s="5"/>
      <c r="J78" s="1"/>
      <c r="K78" s="1"/>
      <c r="L78" s="1"/>
      <c r="M78" s="1"/>
      <c r="N78" s="1"/>
      <c r="O78" s="1"/>
    </row>
    <row r="79" s="5" customFormat="true" ht="20.4" hidden="false" customHeight="false" outlineLevel="0" collapsed="false">
      <c r="B79" s="128"/>
      <c r="C79" s="129" t="s">
        <v>1502</v>
      </c>
      <c r="D79" s="129" t="s">
        <v>1503</v>
      </c>
      <c r="E79" s="54"/>
      <c r="F79" s="96" t="str">
        <f aca="false">+IF($D$12=$F$21,$F$17," ")</f>
        <v>Nee, geheel niet van toepassing</v>
      </c>
      <c r="G79" s="96" t="str">
        <f aca="false">+IF($F79="Nee, geheel niet van toepassing","Maatregel n.v.t."," ")</f>
        <v>Maatregel n.v.t.</v>
      </c>
      <c r="H79" s="97" t="str">
        <f aca="false">+IF($D$12=$F$21,"N.v.t."," ")</f>
        <v>N.v.t.</v>
      </c>
      <c r="I79" s="54"/>
      <c r="J79" s="54"/>
      <c r="K79" s="54"/>
      <c r="L79" s="54"/>
      <c r="M79" s="54"/>
      <c r="N79" s="54"/>
      <c r="O79" s="54"/>
    </row>
    <row r="80" s="5" customFormat="true" ht="61.2" hidden="false" customHeight="false" outlineLevel="0" collapsed="false">
      <c r="B80" s="128"/>
      <c r="C80" s="129" t="s">
        <v>1504</v>
      </c>
      <c r="D80" s="129" t="s">
        <v>1505</v>
      </c>
      <c r="E80" s="54"/>
      <c r="F80" s="96" t="str">
        <f aca="false">+IF($D$12=$F$21,$F$17," ")</f>
        <v>Nee, geheel niet van toepassing</v>
      </c>
      <c r="G80" s="96" t="str">
        <f aca="false">+IF($F80="Nee, geheel niet van toepassing","Maatregel n.v.t."," ")</f>
        <v>Maatregel n.v.t.</v>
      </c>
      <c r="H80" s="97" t="str">
        <f aca="false">+IF($D$12=$F$21,"N.v.t."," ")</f>
        <v>N.v.t.</v>
      </c>
      <c r="I80" s="54"/>
      <c r="J80" s="54"/>
      <c r="K80" s="54"/>
      <c r="L80" s="54"/>
      <c r="M80" s="54"/>
      <c r="N80" s="54"/>
      <c r="O80" s="54"/>
    </row>
    <row r="81" s="5" customFormat="true" ht="20.4" hidden="false" customHeight="false" outlineLevel="0" collapsed="false">
      <c r="B81" s="128"/>
      <c r="C81" s="129" t="s">
        <v>1506</v>
      </c>
      <c r="D81" s="129" t="s">
        <v>1507</v>
      </c>
      <c r="E81" s="54"/>
      <c r="F81" s="96" t="str">
        <f aca="false">+IF($D$12=$F$21,$F$17," ")</f>
        <v>Nee, geheel niet van toepassing</v>
      </c>
      <c r="G81" s="96" t="str">
        <f aca="false">+IF($F81="Nee, geheel niet van toepassing","Maatregel n.v.t."," ")</f>
        <v>Maatregel n.v.t.</v>
      </c>
      <c r="H81" s="97" t="str">
        <f aca="false">+IF($D$12=$F$21,"N.v.t."," ")</f>
        <v>N.v.t.</v>
      </c>
      <c r="I81" s="54"/>
      <c r="J81" s="54"/>
      <c r="K81" s="54"/>
      <c r="L81" s="54"/>
      <c r="M81" s="54"/>
      <c r="N81" s="54"/>
      <c r="O81" s="54"/>
    </row>
    <row r="82" s="5" customFormat="true" ht="30.6" hidden="false" customHeight="false" outlineLevel="0" collapsed="false">
      <c r="B82" s="128"/>
      <c r="C82" s="129" t="s">
        <v>1508</v>
      </c>
      <c r="D82" s="129" t="s">
        <v>1509</v>
      </c>
      <c r="E82" s="54"/>
      <c r="F82" s="96" t="str">
        <f aca="false">+IF($D$12=$F$21,$F$17," ")</f>
        <v>Nee, geheel niet van toepassing</v>
      </c>
      <c r="G82" s="96" t="str">
        <f aca="false">+IF($F82="Nee, geheel niet van toepassing","Maatregel n.v.t."," ")</f>
        <v>Maatregel n.v.t.</v>
      </c>
      <c r="H82" s="97" t="str">
        <f aca="false">+IF($D$12=$F$21,"N.v.t."," ")</f>
        <v>N.v.t.</v>
      </c>
      <c r="I82" s="54"/>
      <c r="J82" s="54"/>
      <c r="K82" s="54"/>
      <c r="L82" s="54"/>
      <c r="M82" s="54"/>
      <c r="N82" s="54"/>
      <c r="O82" s="54"/>
    </row>
    <row r="83" s="5" customFormat="true" ht="30.6" hidden="false" customHeight="false" outlineLevel="0" collapsed="false">
      <c r="B83" s="128"/>
      <c r="C83" s="129" t="s">
        <v>1510</v>
      </c>
      <c r="D83" s="129" t="s">
        <v>1511</v>
      </c>
      <c r="E83" s="54"/>
      <c r="F83" s="96" t="str">
        <f aca="false">+IF($D$12=$F$21,$F$17," ")</f>
        <v>Nee, geheel niet van toepassing</v>
      </c>
      <c r="G83" s="96" t="str">
        <f aca="false">+IF($F83="Nee, geheel niet van toepassing","Maatregel n.v.t."," ")</f>
        <v>Maatregel n.v.t.</v>
      </c>
      <c r="H83" s="97" t="str">
        <f aca="false">+IF($D$12=$F$21,"N.v.t."," ")</f>
        <v>N.v.t.</v>
      </c>
      <c r="I83" s="54"/>
      <c r="J83" s="54"/>
      <c r="K83" s="54"/>
      <c r="L83" s="54"/>
      <c r="M83" s="54"/>
      <c r="N83" s="54"/>
      <c r="O83" s="54"/>
    </row>
    <row r="84" s="5" customFormat="true" ht="40.8" hidden="false" customHeight="false" outlineLevel="0" collapsed="false">
      <c r="B84" s="128"/>
      <c r="C84" s="129" t="s">
        <v>1512</v>
      </c>
      <c r="D84" s="129" t="s">
        <v>1513</v>
      </c>
      <c r="E84" s="54"/>
      <c r="F84" s="96" t="str">
        <f aca="false">+IF($D$12=$F$21,$F$17," ")</f>
        <v>Nee, geheel niet van toepassing</v>
      </c>
      <c r="G84" s="96" t="str">
        <f aca="false">+IF($F84="Nee, geheel niet van toepassing","Maatregel n.v.t."," ")</f>
        <v>Maatregel n.v.t.</v>
      </c>
      <c r="H84" s="97" t="str">
        <f aca="false">+IF($D$12=$F$21,"N.v.t."," ")</f>
        <v>N.v.t.</v>
      </c>
      <c r="I84" s="54"/>
      <c r="J84" s="54"/>
      <c r="K84" s="54"/>
      <c r="L84" s="54"/>
      <c r="M84" s="54"/>
      <c r="N84" s="54"/>
      <c r="O84" s="54"/>
    </row>
    <row r="85" s="5" customFormat="true" ht="40.8" hidden="false" customHeight="false" outlineLevel="0" collapsed="false">
      <c r="B85" s="128"/>
      <c r="C85" s="129" t="s">
        <v>1514</v>
      </c>
      <c r="D85" s="129" t="s">
        <v>1515</v>
      </c>
      <c r="E85" s="54"/>
      <c r="F85" s="96" t="str">
        <f aca="false">+IF($D$12=$F$21,$F$17," ")</f>
        <v>Nee, geheel niet van toepassing</v>
      </c>
      <c r="G85" s="96" t="str">
        <f aca="false">+IF($F85="Nee, geheel niet van toepassing","Maatregel n.v.t."," ")</f>
        <v>Maatregel n.v.t.</v>
      </c>
      <c r="H85" s="97" t="str">
        <f aca="false">+IF($D$12=$F$21,"N.v.t."," ")</f>
        <v>N.v.t.</v>
      </c>
      <c r="I85" s="54"/>
      <c r="J85" s="54"/>
      <c r="K85" s="54"/>
      <c r="L85" s="54"/>
      <c r="M85" s="54"/>
      <c r="N85" s="54"/>
      <c r="O85" s="54"/>
    </row>
    <row r="86" s="5" customFormat="true" ht="30.6" hidden="false" customHeight="false" outlineLevel="0" collapsed="false">
      <c r="B86" s="128"/>
      <c r="C86" s="129" t="s">
        <v>1516</v>
      </c>
      <c r="D86" s="129" t="s">
        <v>1517</v>
      </c>
      <c r="E86" s="54"/>
      <c r="F86" s="96" t="str">
        <f aca="false">+IF($D$12=$F$21,$F$17," ")</f>
        <v>Nee, geheel niet van toepassing</v>
      </c>
      <c r="G86" s="96" t="str">
        <f aca="false">+IF($F86="Nee, geheel niet van toepassing","Maatregel n.v.t."," ")</f>
        <v>Maatregel n.v.t.</v>
      </c>
      <c r="H86" s="97" t="str">
        <f aca="false">+IF($D$12=$F$21,"N.v.t."," ")</f>
        <v>N.v.t.</v>
      </c>
      <c r="I86" s="54"/>
      <c r="J86" s="54"/>
      <c r="K86" s="54"/>
      <c r="L86" s="54"/>
      <c r="M86" s="54"/>
      <c r="N86" s="54"/>
      <c r="O86" s="54"/>
    </row>
    <row r="87" s="5" customFormat="true" ht="30.6" hidden="false" customHeight="false" outlineLevel="0" collapsed="false">
      <c r="B87" s="128"/>
      <c r="C87" s="129" t="s">
        <v>1518</v>
      </c>
      <c r="D87" s="129" t="s">
        <v>1519</v>
      </c>
      <c r="E87" s="54"/>
      <c r="F87" s="96" t="str">
        <f aca="false">+IF($D$12=$F$21,$F$17," ")</f>
        <v>Nee, geheel niet van toepassing</v>
      </c>
      <c r="G87" s="96" t="str">
        <f aca="false">+IF($F87="Nee, geheel niet van toepassing","Maatregel n.v.t."," ")</f>
        <v>Maatregel n.v.t.</v>
      </c>
      <c r="H87" s="97" t="str">
        <f aca="false">+IF($D$12=$F$21,"N.v.t."," ")</f>
        <v>N.v.t.</v>
      </c>
      <c r="I87" s="54"/>
      <c r="J87" s="54"/>
      <c r="K87" s="54"/>
      <c r="L87" s="54"/>
      <c r="M87" s="54"/>
      <c r="N87" s="54"/>
      <c r="O87" s="54"/>
    </row>
    <row r="88" s="5" customFormat="true" ht="20.4" hidden="false" customHeight="false" outlineLevel="0" collapsed="false">
      <c r="B88" s="128"/>
      <c r="C88" s="129" t="s">
        <v>1520</v>
      </c>
      <c r="D88" s="129" t="s">
        <v>1521</v>
      </c>
      <c r="E88" s="54"/>
      <c r="F88" s="96" t="str">
        <f aca="false">+IF($D$12=$F$21,$F$17," ")</f>
        <v>Nee, geheel niet van toepassing</v>
      </c>
      <c r="G88" s="96" t="str">
        <f aca="false">+IF($F88="Nee, geheel niet van toepassing","Maatregel n.v.t."," ")</f>
        <v>Maatregel n.v.t.</v>
      </c>
      <c r="H88" s="97" t="str">
        <f aca="false">+IF($D$12=$F$21,"N.v.t."," ")</f>
        <v>N.v.t.</v>
      </c>
      <c r="I88" s="54"/>
      <c r="J88" s="54"/>
      <c r="K88" s="54"/>
      <c r="L88" s="54"/>
      <c r="M88" s="54"/>
      <c r="N88" s="54"/>
      <c r="O88" s="54"/>
    </row>
    <row r="89" s="5" customFormat="true" ht="30.6" hidden="false" customHeight="false" outlineLevel="0" collapsed="false">
      <c r="B89" s="128"/>
      <c r="C89" s="129" t="s">
        <v>1522</v>
      </c>
      <c r="D89" s="129" t="s">
        <v>1523</v>
      </c>
      <c r="E89" s="54"/>
      <c r="F89" s="96" t="str">
        <f aca="false">+IF($D$12=$F$21,$F$17," ")</f>
        <v>Nee, geheel niet van toepassing</v>
      </c>
      <c r="G89" s="96" t="str">
        <f aca="false">+IF($F89="Nee, geheel niet van toepassing","Maatregel n.v.t."," ")</f>
        <v>Maatregel n.v.t.</v>
      </c>
      <c r="H89" s="97" t="str">
        <f aca="false">+IF($D$12=$F$21,"N.v.t."," ")</f>
        <v>N.v.t.</v>
      </c>
      <c r="I89" s="54"/>
      <c r="J89" s="54"/>
      <c r="K89" s="54"/>
      <c r="L89" s="54"/>
      <c r="M89" s="54"/>
      <c r="N89" s="54"/>
      <c r="O89" s="54"/>
    </row>
    <row r="90" s="5" customFormat="true" ht="20.4" hidden="false" customHeight="false" outlineLevel="0" collapsed="false">
      <c r="B90" s="128"/>
      <c r="C90" s="129" t="s">
        <v>1524</v>
      </c>
      <c r="D90" s="129" t="s">
        <v>1525</v>
      </c>
      <c r="E90" s="54"/>
      <c r="F90" s="96" t="str">
        <f aca="false">+IF($D$12=$F$21,$F$17," ")</f>
        <v>Nee, geheel niet van toepassing</v>
      </c>
      <c r="G90" s="96" t="str">
        <f aca="false">+IF($F90="Nee, geheel niet van toepassing","Maatregel n.v.t."," ")</f>
        <v>Maatregel n.v.t.</v>
      </c>
      <c r="H90" s="97" t="str">
        <f aca="false">+IF($D$12=$F$21,"N.v.t."," ")</f>
        <v>N.v.t.</v>
      </c>
      <c r="I90" s="54"/>
      <c r="J90" s="54"/>
      <c r="K90" s="54"/>
      <c r="L90" s="54"/>
      <c r="M90" s="54"/>
      <c r="N90" s="54"/>
      <c r="O90" s="54"/>
    </row>
    <row r="91" s="5" customFormat="true" ht="20.4" hidden="false" customHeight="false" outlineLevel="0" collapsed="false">
      <c r="B91" s="128"/>
      <c r="C91" s="129" t="s">
        <v>1526</v>
      </c>
      <c r="D91" s="129" t="s">
        <v>1527</v>
      </c>
      <c r="E91" s="54"/>
      <c r="F91" s="96" t="str">
        <f aca="false">+IF($D$12=$F$21,$F$17," ")</f>
        <v>Nee, geheel niet van toepassing</v>
      </c>
      <c r="G91" s="96" t="str">
        <f aca="false">+IF($F91="Nee, geheel niet van toepassing","Maatregel n.v.t."," ")</f>
        <v>Maatregel n.v.t.</v>
      </c>
      <c r="H91" s="97" t="str">
        <f aca="false">+IF($D$12=$F$21,"N.v.t."," ")</f>
        <v>N.v.t.</v>
      </c>
      <c r="I91" s="54"/>
      <c r="J91" s="54"/>
      <c r="K91" s="54"/>
      <c r="L91" s="54"/>
      <c r="M91" s="54"/>
      <c r="N91" s="54"/>
      <c r="O91" s="54"/>
    </row>
    <row r="92" s="5" customFormat="true" ht="40.8" hidden="false" customHeight="false" outlineLevel="0" collapsed="false">
      <c r="B92" s="128"/>
      <c r="C92" s="129" t="s">
        <v>1528</v>
      </c>
      <c r="D92" s="129" t="s">
        <v>1529</v>
      </c>
      <c r="E92" s="54"/>
      <c r="F92" s="96" t="str">
        <f aca="false">+IF($D$12=$F$21,$F$17," ")</f>
        <v>Nee, geheel niet van toepassing</v>
      </c>
      <c r="G92" s="96" t="str">
        <f aca="false">+IF($F92="Nee, geheel niet van toepassing","Maatregel n.v.t."," ")</f>
        <v>Maatregel n.v.t.</v>
      </c>
      <c r="H92" s="97" t="str">
        <f aca="false">+IF($D$12=$F$21,"N.v.t."," ")</f>
        <v>N.v.t.</v>
      </c>
      <c r="I92" s="54"/>
      <c r="J92" s="54"/>
      <c r="K92" s="54"/>
      <c r="L92" s="54"/>
      <c r="M92" s="54"/>
      <c r="N92" s="54"/>
      <c r="O92" s="54"/>
    </row>
    <row r="93" s="5" customFormat="true" ht="40.8" hidden="false" customHeight="false" outlineLevel="0" collapsed="false">
      <c r="B93" s="131"/>
      <c r="C93" s="131" t="s">
        <v>1528</v>
      </c>
      <c r="D93" s="129" t="s">
        <v>1529</v>
      </c>
      <c r="E93" s="54"/>
      <c r="F93" s="96" t="str">
        <f aca="false">+IF($D$12=$F$21,$F$17," ")</f>
        <v>Nee, geheel niet van toepassing</v>
      </c>
      <c r="G93" s="96" t="str">
        <f aca="false">+IF($F93="Nee, geheel niet van toepassing","Maatregel n.v.t."," ")</f>
        <v>Maatregel n.v.t.</v>
      </c>
      <c r="H93" s="97" t="str">
        <f aca="false">+IF($D$12=$F$21,"N.v.t."," ")</f>
        <v>N.v.t.</v>
      </c>
      <c r="I93" s="54"/>
      <c r="J93" s="54"/>
      <c r="K93" s="54"/>
      <c r="L93" s="54"/>
      <c r="M93" s="54"/>
      <c r="N93" s="54"/>
      <c r="O93" s="54"/>
    </row>
    <row r="94" s="5" customFormat="true" ht="30.6" hidden="false" customHeight="false" outlineLevel="0" collapsed="false">
      <c r="B94" s="131"/>
      <c r="C94" s="131" t="s">
        <v>1530</v>
      </c>
      <c r="D94" s="129" t="s">
        <v>1531</v>
      </c>
      <c r="E94" s="54"/>
      <c r="F94" s="96" t="str">
        <f aca="false">+IF($D$12=$F$21,$F$17," ")</f>
        <v>Nee, geheel niet van toepassing</v>
      </c>
      <c r="G94" s="96" t="str">
        <f aca="false">+IF($F94="Nee, geheel niet van toepassing","Maatregel n.v.t."," ")</f>
        <v>Maatregel n.v.t.</v>
      </c>
      <c r="H94" s="97" t="str">
        <f aca="false">+IF($D$12=$F$21,"N.v.t."," ")</f>
        <v>N.v.t.</v>
      </c>
      <c r="I94" s="54"/>
      <c r="J94" s="54"/>
      <c r="K94" s="54"/>
      <c r="L94" s="54"/>
      <c r="M94" s="54"/>
      <c r="N94" s="54"/>
      <c r="O94" s="54"/>
    </row>
    <row r="95" s="5" customFormat="true" ht="20.4" hidden="false" customHeight="false" outlineLevel="0" collapsed="false">
      <c r="B95" s="128"/>
      <c r="C95" s="129" t="s">
        <v>1532</v>
      </c>
      <c r="D95" s="129" t="s">
        <v>1533</v>
      </c>
      <c r="E95" s="54"/>
      <c r="F95" s="96" t="str">
        <f aca="false">+IF($D$12=$F$21,$F$17," ")</f>
        <v>Nee, geheel niet van toepassing</v>
      </c>
      <c r="G95" s="96" t="str">
        <f aca="false">+IF($F95="Nee, geheel niet van toepassing","Maatregel n.v.t."," ")</f>
        <v>Maatregel n.v.t.</v>
      </c>
      <c r="H95" s="97" t="str">
        <f aca="false">+IF($D$12=$F$21,"N.v.t."," ")</f>
        <v>N.v.t.</v>
      </c>
      <c r="I95" s="54"/>
      <c r="J95" s="54"/>
      <c r="K95" s="54"/>
      <c r="L95" s="54"/>
      <c r="M95" s="54"/>
      <c r="N95" s="54"/>
      <c r="O95" s="54"/>
    </row>
    <row r="96" s="5" customFormat="true" ht="30.6" hidden="false" customHeight="false" outlineLevel="0" collapsed="false">
      <c r="B96" s="128"/>
      <c r="C96" s="129" t="s">
        <v>1534</v>
      </c>
      <c r="D96" s="129" t="s">
        <v>1535</v>
      </c>
      <c r="E96" s="54"/>
      <c r="F96" s="96" t="str">
        <f aca="false">+IF($D$12=$F$21,$F$17," ")</f>
        <v>Nee, geheel niet van toepassing</v>
      </c>
      <c r="G96" s="96" t="str">
        <f aca="false">+IF($F96="Nee, geheel niet van toepassing","Maatregel n.v.t."," ")</f>
        <v>Maatregel n.v.t.</v>
      </c>
      <c r="H96" s="97" t="str">
        <f aca="false">+IF($D$12=$F$21,"N.v.t."," ")</f>
        <v>N.v.t.</v>
      </c>
      <c r="I96" s="54"/>
      <c r="J96" s="54"/>
      <c r="K96" s="54"/>
      <c r="L96" s="54"/>
      <c r="M96" s="54"/>
      <c r="N96" s="54"/>
      <c r="O96" s="54"/>
    </row>
    <row r="97" s="5" customFormat="true" ht="30.6" hidden="false" customHeight="false" outlineLevel="0" collapsed="false">
      <c r="B97" s="128"/>
      <c r="C97" s="129" t="s">
        <v>1536</v>
      </c>
      <c r="D97" s="129" t="s">
        <v>1537</v>
      </c>
      <c r="E97" s="54"/>
      <c r="F97" s="96" t="str">
        <f aca="false">+IF($D$12=$F$21,$F$17," ")</f>
        <v>Nee, geheel niet van toepassing</v>
      </c>
      <c r="G97" s="96" t="str">
        <f aca="false">+IF($F97="Nee, geheel niet van toepassing","Maatregel n.v.t."," ")</f>
        <v>Maatregel n.v.t.</v>
      </c>
      <c r="H97" s="97" t="str">
        <f aca="false">+IF($D$12=$F$21,"N.v.t."," ")</f>
        <v>N.v.t.</v>
      </c>
      <c r="I97" s="54"/>
      <c r="J97" s="54"/>
      <c r="K97" s="54"/>
      <c r="L97" s="54"/>
      <c r="M97" s="54"/>
      <c r="N97" s="54"/>
      <c r="O97" s="54"/>
    </row>
    <row r="98" s="5" customFormat="true" ht="40.8" hidden="false" customHeight="false" outlineLevel="0" collapsed="false">
      <c r="B98" s="128"/>
      <c r="C98" s="129" t="s">
        <v>1538</v>
      </c>
      <c r="D98" s="129" t="s">
        <v>1539</v>
      </c>
      <c r="E98" s="54"/>
      <c r="F98" s="96" t="str">
        <f aca="false">+IF($D$12=$F$21,$F$17," ")</f>
        <v>Nee, geheel niet van toepassing</v>
      </c>
      <c r="G98" s="96" t="str">
        <f aca="false">+IF($F98="Nee, geheel niet van toepassing","Maatregel n.v.t."," ")</f>
        <v>Maatregel n.v.t.</v>
      </c>
      <c r="H98" s="97" t="str">
        <f aca="false">+IF($D$12=$F$21,"N.v.t."," ")</f>
        <v>N.v.t.</v>
      </c>
      <c r="I98" s="54"/>
      <c r="J98" s="54"/>
      <c r="K98" s="54"/>
      <c r="L98" s="54"/>
      <c r="M98" s="54"/>
      <c r="N98" s="54"/>
      <c r="O98" s="54"/>
    </row>
    <row r="99" s="5" customFormat="true" ht="20.4" hidden="false" customHeight="false" outlineLevel="0" collapsed="false">
      <c r="B99" s="128"/>
      <c r="C99" s="129" t="s">
        <v>1540</v>
      </c>
      <c r="D99" s="129" t="s">
        <v>1541</v>
      </c>
      <c r="E99" s="54"/>
      <c r="F99" s="96" t="str">
        <f aca="false">+IF($D$12=$F$21,$F$17," ")</f>
        <v>Nee, geheel niet van toepassing</v>
      </c>
      <c r="G99" s="96" t="str">
        <f aca="false">+IF($F99="Nee, geheel niet van toepassing","Maatregel n.v.t."," ")</f>
        <v>Maatregel n.v.t.</v>
      </c>
      <c r="H99" s="97" t="str">
        <f aca="false">+IF($D$12=$F$21,"N.v.t."," ")</f>
        <v>N.v.t.</v>
      </c>
      <c r="I99" s="54"/>
      <c r="J99" s="54"/>
      <c r="K99" s="54"/>
      <c r="L99" s="54"/>
      <c r="M99" s="54"/>
      <c r="N99" s="54"/>
      <c r="O99" s="54"/>
    </row>
    <row r="100" s="5" customFormat="true" ht="40.8" hidden="false" customHeight="false" outlineLevel="0" collapsed="false">
      <c r="B100" s="128"/>
      <c r="C100" s="129" t="s">
        <v>1542</v>
      </c>
      <c r="D100" s="129" t="s">
        <v>1543</v>
      </c>
      <c r="E100" s="54"/>
      <c r="F100" s="96" t="str">
        <f aca="false">+IF($D$12=$F$21,$F$17," ")</f>
        <v>Nee, geheel niet van toepassing</v>
      </c>
      <c r="G100" s="96" t="str">
        <f aca="false">+IF($F100="Nee, geheel niet van toepassing","Maatregel n.v.t."," ")</f>
        <v>Maatregel n.v.t.</v>
      </c>
      <c r="H100" s="97" t="str">
        <f aca="false">+IF($D$12=$F$21,"N.v.t."," ")</f>
        <v>N.v.t.</v>
      </c>
      <c r="I100" s="54"/>
      <c r="J100" s="54"/>
      <c r="K100" s="54"/>
      <c r="L100" s="54"/>
      <c r="M100" s="54"/>
      <c r="N100" s="54"/>
      <c r="O100" s="54"/>
    </row>
    <row r="101" s="5" customFormat="true" ht="61.2" hidden="false" customHeight="false" outlineLevel="0" collapsed="false">
      <c r="B101" s="128"/>
      <c r="C101" s="129" t="s">
        <v>1544</v>
      </c>
      <c r="D101" s="132" t="s">
        <v>1545</v>
      </c>
      <c r="E101" s="54"/>
      <c r="F101" s="96" t="str">
        <f aca="false">+IF($D$12=$F$21,$F$17," ")</f>
        <v>Nee, geheel niet van toepassing</v>
      </c>
      <c r="G101" s="96" t="str">
        <f aca="false">+IF($F101="Nee, geheel niet van toepassing","Maatregel n.v.t."," ")</f>
        <v>Maatregel n.v.t.</v>
      </c>
      <c r="H101" s="97" t="str">
        <f aca="false">+IF($D$12=$F$21,"N.v.t."," ")</f>
        <v>N.v.t.</v>
      </c>
      <c r="I101" s="54"/>
      <c r="J101" s="54"/>
      <c r="K101" s="54"/>
      <c r="L101" s="54"/>
      <c r="M101" s="54"/>
      <c r="N101" s="54"/>
      <c r="O101" s="54"/>
    </row>
    <row r="102" s="5" customFormat="true" ht="30.6" hidden="false" customHeight="false" outlineLevel="0" collapsed="false">
      <c r="B102" s="128"/>
      <c r="C102" s="129" t="s">
        <v>1546</v>
      </c>
      <c r="D102" s="129" t="s">
        <v>1547</v>
      </c>
      <c r="E102" s="54"/>
      <c r="F102" s="96" t="str">
        <f aca="false">+IF($D$12=$F$21,$F$17," ")</f>
        <v>Nee, geheel niet van toepassing</v>
      </c>
      <c r="G102" s="96" t="str">
        <f aca="false">+IF($F102="Nee, geheel niet van toepassing","Maatregel n.v.t."," ")</f>
        <v>Maatregel n.v.t.</v>
      </c>
      <c r="H102" s="97" t="str">
        <f aca="false">+IF($D$12=$F$21,"N.v.t."," ")</f>
        <v>N.v.t.</v>
      </c>
      <c r="I102" s="54"/>
      <c r="J102" s="54"/>
      <c r="K102" s="54"/>
      <c r="L102" s="54"/>
      <c r="M102" s="54"/>
      <c r="N102" s="54"/>
      <c r="O102" s="54"/>
    </row>
    <row r="103" s="5" customFormat="true" ht="30.6" hidden="false" customHeight="false" outlineLevel="0" collapsed="false">
      <c r="B103" s="128"/>
      <c r="C103" s="129" t="s">
        <v>1548</v>
      </c>
      <c r="D103" s="129" t="s">
        <v>1549</v>
      </c>
      <c r="E103" s="54"/>
      <c r="F103" s="96" t="str">
        <f aca="false">+IF($D$12=$F$21,$F$17," ")</f>
        <v>Nee, geheel niet van toepassing</v>
      </c>
      <c r="G103" s="96" t="str">
        <f aca="false">+IF($F103="Nee, geheel niet van toepassing","Maatregel n.v.t."," ")</f>
        <v>Maatregel n.v.t.</v>
      </c>
      <c r="H103" s="97" t="str">
        <f aca="false">+IF($D$12=$F$21,"N.v.t."," ")</f>
        <v>N.v.t.</v>
      </c>
      <c r="I103" s="54"/>
      <c r="J103" s="54"/>
      <c r="K103" s="54"/>
      <c r="L103" s="54"/>
      <c r="M103" s="54"/>
      <c r="N103" s="54"/>
      <c r="O103" s="54"/>
    </row>
    <row r="104" s="5" customFormat="true" ht="30.6" hidden="false" customHeight="false" outlineLevel="0" collapsed="false">
      <c r="B104" s="128"/>
      <c r="C104" s="129" t="s">
        <v>1550</v>
      </c>
      <c r="D104" s="129" t="s">
        <v>1551</v>
      </c>
      <c r="E104" s="54"/>
      <c r="F104" s="96" t="str">
        <f aca="false">+IF($D$12=$F$21,$F$17," ")</f>
        <v>Nee, geheel niet van toepassing</v>
      </c>
      <c r="G104" s="96" t="str">
        <f aca="false">+IF($F104="Nee, geheel niet van toepassing","Maatregel n.v.t."," ")</f>
        <v>Maatregel n.v.t.</v>
      </c>
      <c r="H104" s="97" t="str">
        <f aca="false">+IF($D$12=$F$21,"N.v.t."," ")</f>
        <v>N.v.t.</v>
      </c>
      <c r="I104" s="54"/>
      <c r="J104" s="54"/>
      <c r="K104" s="54"/>
      <c r="L104" s="54"/>
      <c r="M104" s="54"/>
      <c r="N104" s="54"/>
      <c r="O104" s="54"/>
    </row>
    <row r="105" s="5" customFormat="true" ht="40.8" hidden="false" customHeight="false" outlineLevel="0" collapsed="false">
      <c r="B105" s="128"/>
      <c r="C105" s="129" t="s">
        <v>1552</v>
      </c>
      <c r="D105" s="129" t="s">
        <v>1553</v>
      </c>
      <c r="E105" s="54"/>
      <c r="F105" s="96" t="str">
        <f aca="false">+IF($D$12=$F$21,$F$17," ")</f>
        <v>Nee, geheel niet van toepassing</v>
      </c>
      <c r="G105" s="96" t="str">
        <f aca="false">+IF($F105="Nee, geheel niet van toepassing","Maatregel n.v.t."," ")</f>
        <v>Maatregel n.v.t.</v>
      </c>
      <c r="H105" s="97" t="str">
        <f aca="false">+IF($D$12=$F$21,"N.v.t."," ")</f>
        <v>N.v.t.</v>
      </c>
      <c r="I105" s="54"/>
      <c r="J105" s="54"/>
      <c r="K105" s="54"/>
      <c r="L105" s="54"/>
      <c r="M105" s="54"/>
      <c r="N105" s="54"/>
      <c r="O105" s="54"/>
    </row>
    <row r="106" s="5" customFormat="true" ht="51" hidden="false" customHeight="false" outlineLevel="0" collapsed="false">
      <c r="B106" s="128"/>
      <c r="C106" s="129" t="s">
        <v>1554</v>
      </c>
      <c r="D106" s="132" t="s">
        <v>1555</v>
      </c>
      <c r="E106" s="54"/>
      <c r="F106" s="96" t="str">
        <f aca="false">+IF($D$12=$F$21,$F$17," ")</f>
        <v>Nee, geheel niet van toepassing</v>
      </c>
      <c r="G106" s="96" t="str">
        <f aca="false">+IF($F106="Nee, geheel niet van toepassing","Maatregel n.v.t."," ")</f>
        <v>Maatregel n.v.t.</v>
      </c>
      <c r="H106" s="97" t="str">
        <f aca="false">+IF($D$12=$F$21,"N.v.t."," ")</f>
        <v>N.v.t.</v>
      </c>
      <c r="I106" s="54"/>
      <c r="J106" s="54"/>
      <c r="K106" s="54"/>
      <c r="L106" s="54"/>
      <c r="M106" s="54"/>
      <c r="N106" s="54"/>
      <c r="O106" s="54"/>
    </row>
    <row r="107" s="5" customFormat="true" ht="20.4" hidden="false" customHeight="false" outlineLevel="0" collapsed="false">
      <c r="B107" s="128"/>
      <c r="C107" s="129" t="s">
        <v>1554</v>
      </c>
      <c r="D107" s="129" t="s">
        <v>1556</v>
      </c>
      <c r="E107" s="54"/>
      <c r="F107" s="96" t="str">
        <f aca="false">+IF($D$12=$F$21,$F$17," ")</f>
        <v>Nee, geheel niet van toepassing</v>
      </c>
      <c r="G107" s="96" t="str">
        <f aca="false">+IF($F107="Nee, geheel niet van toepassing","Maatregel n.v.t."," ")</f>
        <v>Maatregel n.v.t.</v>
      </c>
      <c r="H107" s="97" t="str">
        <f aca="false">+IF($D$12=$F$21,"N.v.t."," ")</f>
        <v>N.v.t.</v>
      </c>
      <c r="I107" s="54"/>
      <c r="J107" s="54"/>
      <c r="K107" s="54"/>
      <c r="L107" s="54"/>
      <c r="M107" s="54"/>
      <c r="N107" s="54"/>
      <c r="O107" s="54"/>
    </row>
    <row r="108" s="5" customFormat="true" ht="40.8" hidden="false" customHeight="false" outlineLevel="0" collapsed="false">
      <c r="B108" s="128"/>
      <c r="C108" s="129" t="s">
        <v>1557</v>
      </c>
      <c r="D108" s="129" t="s">
        <v>1558</v>
      </c>
      <c r="E108" s="54"/>
      <c r="F108" s="96" t="str">
        <f aca="false">+IF($D$12=$F$21,$F$17," ")</f>
        <v>Nee, geheel niet van toepassing</v>
      </c>
      <c r="G108" s="96" t="str">
        <f aca="false">+IF($F108="Nee, geheel niet van toepassing","Maatregel n.v.t."," ")</f>
        <v>Maatregel n.v.t.</v>
      </c>
      <c r="H108" s="97" t="str">
        <f aca="false">+IF($D$12=$F$21,"N.v.t."," ")</f>
        <v>N.v.t.</v>
      </c>
      <c r="I108" s="54"/>
      <c r="J108" s="54"/>
      <c r="K108" s="54"/>
      <c r="L108" s="54"/>
      <c r="M108" s="54"/>
      <c r="N108" s="54"/>
      <c r="O108" s="54"/>
    </row>
    <row r="109" s="5" customFormat="true" ht="51" hidden="false" customHeight="false" outlineLevel="0" collapsed="false">
      <c r="B109" s="128"/>
      <c r="C109" s="129" t="s">
        <v>1559</v>
      </c>
      <c r="D109" s="129" t="s">
        <v>1560</v>
      </c>
      <c r="E109" s="54"/>
      <c r="F109" s="96" t="str">
        <f aca="false">+IF($D$12=$F$21,$F$17," ")</f>
        <v>Nee, geheel niet van toepassing</v>
      </c>
      <c r="G109" s="96" t="str">
        <f aca="false">+IF($F109="Nee, geheel niet van toepassing","Maatregel n.v.t."," ")</f>
        <v>Maatregel n.v.t.</v>
      </c>
      <c r="H109" s="97" t="str">
        <f aca="false">+IF($D$12=$F$21,"N.v.t."," ")</f>
        <v>N.v.t.</v>
      </c>
      <c r="I109" s="54"/>
      <c r="J109" s="54"/>
      <c r="K109" s="54"/>
      <c r="L109" s="54"/>
      <c r="M109" s="54"/>
      <c r="N109" s="54"/>
      <c r="O109" s="54"/>
    </row>
    <row r="110" s="5" customFormat="true" ht="30.6" hidden="false" customHeight="false" outlineLevel="0" collapsed="false">
      <c r="B110" s="128"/>
      <c r="C110" s="129" t="s">
        <v>1561</v>
      </c>
      <c r="D110" s="129" t="s">
        <v>1562</v>
      </c>
      <c r="E110" s="54"/>
      <c r="F110" s="96" t="str">
        <f aca="false">+IF($D$12=$F$21,$F$17," ")</f>
        <v>Nee, geheel niet van toepassing</v>
      </c>
      <c r="G110" s="96" t="str">
        <f aca="false">+IF($F110="Nee, geheel niet van toepassing","Maatregel n.v.t."," ")</f>
        <v>Maatregel n.v.t.</v>
      </c>
      <c r="H110" s="97" t="str">
        <f aca="false">+IF($D$12=$F$21,"N.v.t."," ")</f>
        <v>N.v.t.</v>
      </c>
      <c r="I110" s="54"/>
      <c r="J110" s="54"/>
      <c r="K110" s="54"/>
      <c r="L110" s="54"/>
      <c r="M110" s="54"/>
      <c r="N110" s="54"/>
      <c r="O110" s="54"/>
    </row>
    <row r="111" s="5" customFormat="true" ht="30.6" hidden="false" customHeight="false" outlineLevel="0" collapsed="false">
      <c r="B111" s="128"/>
      <c r="C111" s="129" t="s">
        <v>1563</v>
      </c>
      <c r="D111" s="129" t="s">
        <v>1564</v>
      </c>
      <c r="E111" s="54"/>
      <c r="F111" s="96" t="str">
        <f aca="false">+IF($D$12=$F$21,$F$17," ")</f>
        <v>Nee, geheel niet van toepassing</v>
      </c>
      <c r="G111" s="96" t="str">
        <f aca="false">+IF($F111="Nee, geheel niet van toepassing","Maatregel n.v.t."," ")</f>
        <v>Maatregel n.v.t.</v>
      </c>
      <c r="H111" s="97" t="str">
        <f aca="false">+IF($D$12=$F$21,"N.v.t."," ")</f>
        <v>N.v.t.</v>
      </c>
      <c r="I111" s="54"/>
      <c r="J111" s="54"/>
      <c r="K111" s="54"/>
      <c r="L111" s="54"/>
      <c r="M111" s="54"/>
      <c r="N111" s="54"/>
      <c r="O111" s="54"/>
    </row>
    <row r="112" s="5" customFormat="true" ht="30.6" hidden="false" customHeight="false" outlineLevel="0" collapsed="false">
      <c r="B112" s="128"/>
      <c r="C112" s="129" t="s">
        <v>1565</v>
      </c>
      <c r="D112" s="129" t="s">
        <v>1566</v>
      </c>
      <c r="E112" s="54"/>
      <c r="F112" s="96" t="str">
        <f aca="false">+IF($D$12=$F$21,$F$17," ")</f>
        <v>Nee, geheel niet van toepassing</v>
      </c>
      <c r="G112" s="96" t="str">
        <f aca="false">+IF($F112="Nee, geheel niet van toepassing","Maatregel n.v.t."," ")</f>
        <v>Maatregel n.v.t.</v>
      </c>
      <c r="H112" s="97" t="str">
        <f aca="false">+IF($D$12=$F$21,"N.v.t."," ")</f>
        <v>N.v.t.</v>
      </c>
      <c r="I112" s="54"/>
      <c r="J112" s="54"/>
      <c r="K112" s="54"/>
      <c r="L112" s="54"/>
      <c r="M112" s="54"/>
      <c r="N112" s="54"/>
      <c r="O112" s="54"/>
    </row>
    <row r="113" s="5" customFormat="true" ht="40.8" hidden="false" customHeight="false" outlineLevel="0" collapsed="false">
      <c r="B113" s="128"/>
      <c r="C113" s="129" t="s">
        <v>1567</v>
      </c>
      <c r="D113" s="129" t="s">
        <v>1568</v>
      </c>
      <c r="E113" s="54"/>
      <c r="F113" s="96" t="str">
        <f aca="false">+IF($D$12=$F$21,$F$17," ")</f>
        <v>Nee, geheel niet van toepassing</v>
      </c>
      <c r="G113" s="96" t="str">
        <f aca="false">+IF($F113="Nee, geheel niet van toepassing","Maatregel n.v.t."," ")</f>
        <v>Maatregel n.v.t.</v>
      </c>
      <c r="H113" s="97" t="str">
        <f aca="false">+IF($D$12=$F$21,"N.v.t."," ")</f>
        <v>N.v.t.</v>
      </c>
      <c r="I113" s="54"/>
      <c r="J113" s="54"/>
      <c r="K113" s="54"/>
      <c r="L113" s="54"/>
      <c r="M113" s="54"/>
      <c r="N113" s="54"/>
      <c r="O113" s="54"/>
    </row>
    <row r="114" s="5" customFormat="true" ht="20.4" hidden="false" customHeight="false" outlineLevel="0" collapsed="false">
      <c r="B114" s="128"/>
      <c r="C114" s="129" t="s">
        <v>1569</v>
      </c>
      <c r="D114" s="129" t="s">
        <v>1570</v>
      </c>
      <c r="E114" s="54"/>
      <c r="F114" s="96" t="str">
        <f aca="false">+IF($D$12=$F$21,$F$17," ")</f>
        <v>Nee, geheel niet van toepassing</v>
      </c>
      <c r="G114" s="96" t="str">
        <f aca="false">+IF($F114="Nee, geheel niet van toepassing","Maatregel n.v.t."," ")</f>
        <v>Maatregel n.v.t.</v>
      </c>
      <c r="H114" s="97" t="str">
        <f aca="false">+IF($D$12=$F$21,"N.v.t."," ")</f>
        <v>N.v.t.</v>
      </c>
      <c r="I114" s="54"/>
      <c r="J114" s="54"/>
      <c r="K114" s="54"/>
      <c r="L114" s="54"/>
      <c r="M114" s="54"/>
      <c r="N114" s="54"/>
      <c r="O114" s="54"/>
    </row>
    <row r="115" s="5" customFormat="true" ht="10.2" hidden="false" customHeight="false" outlineLevel="0" collapsed="false">
      <c r="B115" s="128"/>
      <c r="C115" s="129" t="s">
        <v>1571</v>
      </c>
      <c r="D115" s="129" t="s">
        <v>1572</v>
      </c>
      <c r="E115" s="54"/>
      <c r="F115" s="96" t="str">
        <f aca="false">+IF($D$12=$F$21,$F$17," ")</f>
        <v>Nee, geheel niet van toepassing</v>
      </c>
      <c r="G115" s="96" t="str">
        <f aca="false">+IF($F115="Nee, geheel niet van toepassing","Maatregel n.v.t."," ")</f>
        <v>Maatregel n.v.t.</v>
      </c>
      <c r="H115" s="97" t="str">
        <f aca="false">+IF($D$12=$F$21,"N.v.t."," ")</f>
        <v>N.v.t.</v>
      </c>
      <c r="I115" s="54"/>
      <c r="J115" s="54"/>
      <c r="K115" s="54"/>
      <c r="L115" s="54"/>
      <c r="M115" s="54"/>
      <c r="N115" s="54"/>
      <c r="O115" s="54"/>
    </row>
    <row r="116" s="5" customFormat="true" ht="10.2" hidden="false" customHeight="false" outlineLevel="0" collapsed="false">
      <c r="B116" s="54"/>
      <c r="C116" s="133"/>
      <c r="D116" s="133"/>
      <c r="E116" s="54"/>
      <c r="F116" s="54"/>
      <c r="G116" s="54"/>
      <c r="H116" s="54"/>
      <c r="I116" s="54"/>
      <c r="J116" s="54"/>
      <c r="K116" s="54"/>
      <c r="L116" s="54"/>
      <c r="M116" s="54"/>
      <c r="N116" s="54"/>
      <c r="O116" s="54"/>
    </row>
    <row r="117" s="5" customFormat="true" ht="10.2" hidden="false" customHeight="false" outlineLevel="0" collapsed="false">
      <c r="B117" s="54"/>
      <c r="C117" s="54"/>
      <c r="D117" s="54"/>
      <c r="E117" s="54"/>
      <c r="F117" s="54"/>
      <c r="G117" s="54"/>
      <c r="H117" s="54"/>
      <c r="I117" s="54"/>
      <c r="J117" s="54"/>
      <c r="K117" s="54"/>
      <c r="L117" s="54"/>
      <c r="M117" s="54"/>
      <c r="N117" s="54"/>
      <c r="O117" s="54"/>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4"/>
      <c r="L139" s="54"/>
      <c r="M139" s="54"/>
      <c r="N139" s="54"/>
      <c r="O139" s="54"/>
    </row>
    <row r="140" s="5" customFormat="true" ht="10.2" hidden="false" customHeight="false" outlineLevel="0" collapsed="false">
      <c r="B140" s="54"/>
      <c r="C140" s="54"/>
      <c r="D140" s="54"/>
      <c r="E140" s="54"/>
      <c r="F140" s="54"/>
      <c r="G140" s="54"/>
      <c r="H140" s="54"/>
      <c r="I140" s="54"/>
      <c r="J140" s="54"/>
      <c r="K140" s="54"/>
      <c r="L140" s="54"/>
      <c r="M140" s="54"/>
      <c r="N140" s="54"/>
      <c r="O140" s="54"/>
    </row>
    <row r="141" s="5" customFormat="true" ht="10.2" hidden="false" customHeight="false" outlineLevel="0" collapsed="false">
      <c r="B141" s="54"/>
      <c r="C141" s="54"/>
      <c r="D141" s="54"/>
      <c r="E141" s="54"/>
      <c r="F141" s="54"/>
      <c r="G141" s="54"/>
      <c r="H141" s="54"/>
      <c r="I141" s="54"/>
      <c r="J141" s="54"/>
      <c r="K141" s="54"/>
      <c r="L141" s="54"/>
      <c r="M141" s="54"/>
      <c r="N141" s="54"/>
      <c r="O141" s="54"/>
    </row>
    <row r="142" s="5" customFormat="true" ht="10.2" hidden="false" customHeight="false" outlineLevel="0" collapsed="false">
      <c r="B142" s="54"/>
      <c r="C142" s="54"/>
      <c r="D142" s="54"/>
      <c r="E142" s="54"/>
      <c r="F142" s="54"/>
      <c r="G142" s="54"/>
      <c r="H142" s="54"/>
      <c r="I142" s="54"/>
      <c r="J142" s="54"/>
      <c r="K142" s="54"/>
      <c r="L142" s="54"/>
      <c r="M142" s="54"/>
      <c r="N142" s="54"/>
      <c r="O142" s="54"/>
    </row>
    <row r="143" s="5" customFormat="true" ht="10.2" hidden="false" customHeight="false" outlineLevel="0" collapsed="false">
      <c r="B143" s="54"/>
      <c r="C143" s="54"/>
      <c r="D143" s="54"/>
      <c r="E143" s="54"/>
      <c r="F143" s="54"/>
      <c r="G143" s="54"/>
      <c r="H143" s="54"/>
      <c r="I143" s="54"/>
      <c r="J143" s="54"/>
      <c r="K143" s="54"/>
      <c r="L143" s="54"/>
      <c r="M143" s="54"/>
      <c r="N143" s="54"/>
      <c r="O143" s="54"/>
    </row>
    <row r="144" s="5" customFormat="true" ht="10.2" hidden="false" customHeight="false" outlineLevel="0" collapsed="false">
      <c r="B144" s="54"/>
      <c r="C144" s="54"/>
      <c r="D144" s="54"/>
      <c r="E144" s="54"/>
      <c r="F144" s="54"/>
      <c r="G144" s="54"/>
      <c r="H144" s="54"/>
      <c r="I144" s="54"/>
      <c r="J144" s="54"/>
      <c r="K144" s="54"/>
      <c r="L144" s="54"/>
      <c r="M144" s="54"/>
      <c r="N144" s="54"/>
      <c r="O144" s="54"/>
    </row>
    <row r="145" s="5" customFormat="true" ht="10.2" hidden="false" customHeight="false" outlineLevel="0" collapsed="false">
      <c r="B145" s="54"/>
      <c r="C145" s="54"/>
      <c r="D145" s="54"/>
      <c r="E145" s="54"/>
      <c r="F145" s="54"/>
      <c r="G145" s="54"/>
      <c r="H145" s="54"/>
      <c r="I145" s="54"/>
      <c r="J145" s="54"/>
      <c r="K145" s="54"/>
      <c r="L145" s="54"/>
      <c r="M145" s="54"/>
      <c r="N145" s="54"/>
      <c r="O145" s="54"/>
    </row>
    <row r="146" s="5" customFormat="true" ht="10.2" hidden="false" customHeight="false" outlineLevel="0" collapsed="false">
      <c r="B146" s="54"/>
      <c r="C146" s="54"/>
      <c r="D146" s="54"/>
      <c r="E146" s="54"/>
      <c r="F146" s="54"/>
      <c r="G146" s="54"/>
      <c r="H146" s="54"/>
      <c r="I146" s="54"/>
      <c r="J146" s="54"/>
      <c r="K146" s="54"/>
      <c r="L146" s="54"/>
      <c r="M146" s="54"/>
      <c r="N146" s="54"/>
      <c r="O146" s="54"/>
    </row>
    <row r="147" s="5" customFormat="true" ht="10.2" hidden="false" customHeight="false" outlineLevel="0" collapsed="false">
      <c r="B147" s="54"/>
      <c r="C147" s="54"/>
      <c r="D147" s="54"/>
      <c r="E147" s="54"/>
      <c r="F147" s="54"/>
      <c r="G147" s="54"/>
      <c r="H147" s="54"/>
      <c r="I147" s="54"/>
      <c r="J147" s="54"/>
      <c r="K147" s="54"/>
      <c r="L147" s="54"/>
      <c r="M147" s="54"/>
      <c r="N147" s="54"/>
      <c r="O147" s="54"/>
    </row>
    <row r="148" s="5" customFormat="true" ht="10.2" hidden="false" customHeight="false" outlineLevel="0" collapsed="false">
      <c r="E148" s="54"/>
      <c r="F148" s="54"/>
      <c r="G148" s="54"/>
      <c r="H148" s="54"/>
      <c r="I148" s="54"/>
      <c r="J148" s="54"/>
      <c r="K148" s="54"/>
      <c r="L148" s="54"/>
      <c r="M148" s="54"/>
      <c r="N148" s="54"/>
      <c r="O148" s="54"/>
    </row>
  </sheetData>
  <sheetProtection sheet="true" selectLockedCells="true"/>
  <conditionalFormatting sqref="G5:G8">
    <cfRule type="cellIs" priority="2" operator="equal" aboveAverage="0" equalAverage="0" bottom="0" percent="0" rank="0" text="" dxfId="124">
      <formula>"Ga naar het volgende tabblad"</formula>
    </cfRule>
  </conditionalFormatting>
  <conditionalFormatting sqref="F5:F9 F12">
    <cfRule type="cellIs" priority="3" operator="equal" aboveAverage="0" equalAverage="0" bottom="0" percent="0" rank="0" text="" dxfId="125">
      <formula>#REF!</formula>
    </cfRule>
    <cfRule type="cellIs" priority="4" operator="equal" aboveAverage="0" equalAverage="0" bottom="0" percent="0" rank="0" text="" dxfId="126">
      <formula>#REF!</formula>
    </cfRule>
    <cfRule type="cellIs" priority="5" operator="equal" aboveAverage="0" equalAverage="0" bottom="0" percent="0" rank="0" text="" dxfId="127">
      <formula>#REF!</formula>
    </cfRule>
  </conditionalFormatting>
  <conditionalFormatting sqref="G12">
    <cfRule type="cellIs" priority="6" operator="equal" aboveAverage="0" equalAverage="0" bottom="0" percent="0" rank="0" text="" dxfId="128">
      <formula>"Ga naar het volgende tabblad"</formula>
    </cfRule>
  </conditionalFormatting>
  <conditionalFormatting sqref="G11">
    <cfRule type="cellIs" priority="7" operator="equal" aboveAverage="0" equalAverage="0" bottom="0" percent="0" rank="0" text="" dxfId="129">
      <formula>"Nee. Ga door naar het volgende tabblad."</formula>
    </cfRule>
  </conditionalFormatting>
  <conditionalFormatting sqref="G24:G115">
    <cfRule type="cellIs" priority="8" operator="equal" aboveAverage="0" equalAverage="0" bottom="0" percent="0" rank="0" text="" dxfId="130">
      <formula>"Maatregel n.v.t."</formula>
    </cfRule>
  </conditionalFormatting>
  <conditionalFormatting sqref="F24:F115">
    <cfRule type="cellIs" priority="9" operator="equal" aboveAverage="0" equalAverage="0" bottom="0" percent="0" rank="0" text="" dxfId="131">
      <formula>$F$18</formula>
    </cfRule>
    <cfRule type="cellIs" priority="10" operator="equal" aboveAverage="0" equalAverage="0" bottom="0" percent="0" rank="0" text="" dxfId="132">
      <formula>$F$17</formula>
    </cfRule>
  </conditionalFormatting>
  <conditionalFormatting sqref="D12">
    <cfRule type="cellIs" priority="11" operator="equal" aboveAverage="0" equalAverage="0" bottom="0" percent="0" rank="0" text="" dxfId="133">
      <formula>"Nee. Ga door naar het volgende tabblad."</formula>
    </cfRule>
    <cfRule type="cellIs" priority="12" operator="equal" aboveAverage="0" equalAverage="0" bottom="0" percent="0" rank="0" text="" dxfId="134">
      <formula>$F$22</formula>
    </cfRule>
  </conditionalFormatting>
  <dataValidations count="2">
    <dataValidation allowBlank="true" errorStyle="stop" operator="between" showDropDown="false" showErrorMessage="true" showInputMessage="false" sqref="F24:F115" type="list">
      <formula1>$F$16:$F$18</formula1>
      <formula2>0</formula2>
    </dataValidation>
    <dataValidation allowBlank="true" errorStyle="stop" operator="between" showDropDown="false" showErrorMessage="true" showInputMessage="false" sqref="D12" type="list">
      <formula1>$F$20:$F$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7.74"/>
    <col collapsed="false" customWidth="true" hidden="false" outlineLevel="0" max="3" min="3" style="1" width="26.74"/>
    <col collapsed="false" customWidth="true" hidden="false" outlineLevel="0" max="4" min="4" style="1" width="61.61"/>
    <col collapsed="false" customWidth="true" hidden="false" outlineLevel="0" max="5" min="5" style="54" width="2.24"/>
    <col collapsed="false" customWidth="true" hidden="false" outlineLevel="0" max="6" min="6" style="55" width="27.87"/>
    <col collapsed="false" customWidth="true" hidden="false" outlineLevel="0" max="7" min="7" style="55" width="32.24"/>
    <col collapsed="false" customWidth="true" hidden="false" outlineLevel="0" max="8" min="8" style="55" width="26.11"/>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573</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1]Afgas_afvalwaterbeh!C5</f>
        <v/>
      </c>
      <c r="D5" s="71"/>
      <c r="E5" s="72"/>
      <c r="F5" s="73"/>
      <c r="G5" s="74"/>
      <c r="H5" s="65"/>
    </row>
    <row r="6" customFormat="false" ht="10.5" hidden="false" customHeight="true" outlineLevel="0" collapsed="false">
      <c r="B6" s="69" t="s">
        <v>80</v>
      </c>
      <c r="C6" s="70" t="str">
        <f aca="false">+[1]Afgas_afvalwaterbeh!C6</f>
        <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75"/>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574</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72)</f>
        <v>0</v>
      </c>
      <c r="L16" s="1" t="e">
        <f aca="false">SUM(L24:L72)</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15.25" hidden="false" customHeight="true" outlineLevel="0" collapsed="false">
      <c r="B24" s="134" t="s">
        <v>1575</v>
      </c>
      <c r="C24" s="93" t="s">
        <v>1576</v>
      </c>
      <c r="D24" s="94" t="s">
        <v>1577</v>
      </c>
      <c r="E24" s="95"/>
      <c r="F24" s="96" t="str">
        <f aca="false">+IF($D$12=$F$21,$F$17," ")</f>
        <v>Nee, geheel niet van toepassing</v>
      </c>
      <c r="G24" s="135" t="str">
        <f aca="false">+IF($F24="Nee, geheel niet van toepassing","Maatregel n.v.t."," ")</f>
        <v>Maatregel n.v.t.</v>
      </c>
      <c r="H24" s="136" t="str">
        <f aca="false">+IF($D$12=$F$21,"N.v.t."," ")</f>
        <v>N.v.t.</v>
      </c>
      <c r="I24" s="137"/>
      <c r="K24" s="55" t="n">
        <f aca="false">+IF(F24=" "," ",IF(F24=$F$17,0,1))</f>
        <v>0</v>
      </c>
      <c r="L24" s="55" t="e">
        <f aca="false">+IF(#REF!=" "," ",IF(#REF!=#REF!,0,IF(#REF!=#REF!,0,1)))</f>
        <v>#REF!</v>
      </c>
    </row>
    <row r="25" customFormat="false" ht="20.4" hidden="false" customHeight="false" outlineLevel="0" collapsed="false">
      <c r="B25" s="92"/>
      <c r="C25" s="93" t="s">
        <v>1578</v>
      </c>
      <c r="D25" s="94" t="s">
        <v>1579</v>
      </c>
      <c r="E25" s="99"/>
      <c r="F25" s="96" t="str">
        <f aca="false">+IF($D$12=$F$21,$F$17," ")</f>
        <v>Nee, geheel niet van toepassing</v>
      </c>
      <c r="G25" s="135" t="str">
        <f aca="false">+IF($F25="Nee, geheel niet van toepassing","Maatregel n.v.t."," ")</f>
        <v>Maatregel n.v.t.</v>
      </c>
      <c r="H25" s="136" t="str">
        <f aca="false">+IF($D$12=$F$21,"N.v.t."," ")</f>
        <v>N.v.t.</v>
      </c>
      <c r="I25" s="137"/>
      <c r="K25" s="55" t="n">
        <f aca="false">+IF(F25=" "," ",IF(F25=$F$17,0,1))</f>
        <v>0</v>
      </c>
      <c r="L25" s="55" t="e">
        <f aca="false">+IF(#REF!=" "," ",IF(#REF!=#REF!,0,IF(#REF!=#REF!,0,1)))</f>
        <v>#REF!</v>
      </c>
    </row>
    <row r="26" customFormat="false" ht="20.4" hidden="false" customHeight="false" outlineLevel="0" collapsed="false">
      <c r="B26" s="92"/>
      <c r="C26" s="93" t="s">
        <v>1580</v>
      </c>
      <c r="D26" s="94" t="s">
        <v>1581</v>
      </c>
      <c r="E26" s="99"/>
      <c r="F26" s="96" t="str">
        <f aca="false">+IF($D$12=$F$21,$F$17," ")</f>
        <v>Nee, geheel niet van toepassing</v>
      </c>
      <c r="G26" s="135" t="str">
        <f aca="false">+IF($F26="Nee, geheel niet van toepassing","Maatregel n.v.t."," ")</f>
        <v>Maatregel n.v.t.</v>
      </c>
      <c r="H26" s="136" t="str">
        <f aca="false">+IF($D$12=$F$21,"N.v.t."," ")</f>
        <v>N.v.t.</v>
      </c>
      <c r="I26" s="137"/>
      <c r="K26" s="55" t="n">
        <f aca="false">+IF(F26=" "," ",IF(F26=$F$17,0,1))</f>
        <v>0</v>
      </c>
      <c r="L26" s="55" t="e">
        <f aca="false">+IF(#REF!=" "," ",IF(#REF!=#REF!,0,IF(#REF!=#REF!,0,1)))</f>
        <v>#REF!</v>
      </c>
    </row>
    <row r="27" customFormat="false" ht="20.4" hidden="false" customHeight="false" outlineLevel="0" collapsed="false">
      <c r="B27" s="92"/>
      <c r="C27" s="93" t="s">
        <v>1582</v>
      </c>
      <c r="D27" s="94" t="s">
        <v>1583</v>
      </c>
      <c r="E27" s="99"/>
      <c r="F27" s="96" t="str">
        <f aca="false">+IF($D$12=$F$21,$F$17," ")</f>
        <v>Nee, geheel niet van toepassing</v>
      </c>
      <c r="G27" s="135" t="str">
        <f aca="false">+IF($F27="Nee, geheel niet van toepassing","Maatregel n.v.t."," ")</f>
        <v>Maatregel n.v.t.</v>
      </c>
      <c r="H27" s="136" t="str">
        <f aca="false">+IF($D$12=$F$21,"N.v.t."," ")</f>
        <v>N.v.t.</v>
      </c>
      <c r="I27" s="137"/>
      <c r="K27" s="55" t="n">
        <f aca="false">+IF(F27=" "," ",IF(F27=$F$17,0,1))</f>
        <v>0</v>
      </c>
      <c r="L27" s="55" t="e">
        <f aca="false">+IF(#REF!=" "," ",IF(#REF!=#REF!,0,IF(#REF!=#REF!,0,1)))</f>
        <v>#REF!</v>
      </c>
    </row>
    <row r="28" customFormat="false" ht="20.4" hidden="false" customHeight="false" outlineLevel="0" collapsed="false">
      <c r="B28" s="92"/>
      <c r="C28" s="93" t="s">
        <v>1584</v>
      </c>
      <c r="D28" s="94" t="s">
        <v>1585</v>
      </c>
      <c r="E28" s="99"/>
      <c r="F28" s="96" t="str">
        <f aca="false">+IF($D$12=$F$21,$F$17," ")</f>
        <v>Nee, geheel niet van toepassing</v>
      </c>
      <c r="G28" s="135" t="str">
        <f aca="false">+IF($F28="Nee, geheel niet van toepassing","Maatregel n.v.t."," ")</f>
        <v>Maatregel n.v.t.</v>
      </c>
      <c r="H28" s="136" t="str">
        <f aca="false">+IF($D$12=$F$21,"N.v.t."," ")</f>
        <v>N.v.t.</v>
      </c>
      <c r="I28" s="137"/>
      <c r="K28" s="55" t="n">
        <f aca="false">+IF(F28=" "," ",IF(F28=$F$17,0,1))</f>
        <v>0</v>
      </c>
      <c r="L28" s="55" t="e">
        <f aca="false">+IF(#REF!=" "," ",IF(#REF!=#REF!,0,IF(#REF!=#REF!,0,1)))</f>
        <v>#REF!</v>
      </c>
    </row>
    <row r="29" customFormat="false" ht="20.4" hidden="false" customHeight="false" outlineLevel="0" collapsed="false">
      <c r="B29" s="92"/>
      <c r="C29" s="93" t="s">
        <v>1586</v>
      </c>
      <c r="D29" s="94" t="s">
        <v>1587</v>
      </c>
      <c r="E29" s="99"/>
      <c r="F29" s="96" t="str">
        <f aca="false">+IF($D$12=$F$21,$F$17," ")</f>
        <v>Nee, geheel niet van toepassing</v>
      </c>
      <c r="G29" s="135" t="str">
        <f aca="false">+IF($F29="Nee, geheel niet van toepassing","Maatregel n.v.t."," ")</f>
        <v>Maatregel n.v.t.</v>
      </c>
      <c r="H29" s="136" t="str">
        <f aca="false">+IF($D$12=$F$21,"N.v.t."," ")</f>
        <v>N.v.t.</v>
      </c>
      <c r="I29" s="137"/>
      <c r="K29" s="55" t="n">
        <f aca="false">+IF(F29=" "," ",IF(F29=$F$17,0,1))</f>
        <v>0</v>
      </c>
      <c r="L29" s="55" t="e">
        <f aca="false">+IF(#REF!=" "," ",IF(#REF!=#REF!,0,IF(#REF!=#REF!,0,1)))</f>
        <v>#REF!</v>
      </c>
    </row>
    <row r="30" customFormat="false" ht="20.4" hidden="false" customHeight="false" outlineLevel="0" collapsed="false">
      <c r="B30" s="92"/>
      <c r="C30" s="93" t="s">
        <v>1588</v>
      </c>
      <c r="D30" s="94" t="s">
        <v>1589</v>
      </c>
      <c r="E30" s="99"/>
      <c r="F30" s="96" t="str">
        <f aca="false">+IF($D$12=$F$21,$F$17," ")</f>
        <v>Nee, geheel niet van toepassing</v>
      </c>
      <c r="G30" s="135" t="str">
        <f aca="false">+IF($F30="Nee, geheel niet van toepassing","Maatregel n.v.t."," ")</f>
        <v>Maatregel n.v.t.</v>
      </c>
      <c r="H30" s="136" t="str">
        <f aca="false">+IF($D$12=$F$21,"N.v.t."," ")</f>
        <v>N.v.t.</v>
      </c>
      <c r="I30" s="137"/>
      <c r="K30" s="55" t="n">
        <f aca="false">+IF(F30=" "," ",IF(F30=$F$17,0,1))</f>
        <v>0</v>
      </c>
      <c r="L30" s="55" t="e">
        <f aca="false">+IF(#REF!=" "," ",IF(#REF!=#REF!,0,IF(#REF!=#REF!,0,1)))</f>
        <v>#REF!</v>
      </c>
    </row>
    <row r="31" customFormat="false" ht="30.6" hidden="false" customHeight="false" outlineLevel="0" collapsed="false">
      <c r="B31" s="92"/>
      <c r="C31" s="93" t="s">
        <v>1590</v>
      </c>
      <c r="D31" s="94" t="s">
        <v>1591</v>
      </c>
      <c r="E31" s="99"/>
      <c r="F31" s="96" t="str">
        <f aca="false">+IF($D$12=$F$21,$F$17," ")</f>
        <v>Nee, geheel niet van toepassing</v>
      </c>
      <c r="G31" s="135" t="str">
        <f aca="false">+IF($F31="Nee, geheel niet van toepassing","Maatregel n.v.t."," ")</f>
        <v>Maatregel n.v.t.</v>
      </c>
      <c r="H31" s="136" t="str">
        <f aca="false">+IF($D$12=$F$21,"N.v.t."," ")</f>
        <v>N.v.t.</v>
      </c>
      <c r="I31" s="137"/>
      <c r="K31" s="55" t="n">
        <f aca="false">+IF(F31=" "," ",IF(F31=$F$17,0,1))</f>
        <v>0</v>
      </c>
      <c r="L31" s="55" t="e">
        <f aca="false">+IF(#REF!=" "," ",IF(#REF!=#REF!,0,IF(#REF!=#REF!,0,1)))</f>
        <v>#REF!</v>
      </c>
    </row>
    <row r="32" customFormat="false" ht="30.6" hidden="false" customHeight="false" outlineLevel="0" collapsed="false">
      <c r="B32" s="138" t="s">
        <v>1592</v>
      </c>
      <c r="C32" s="93" t="s">
        <v>1593</v>
      </c>
      <c r="D32" s="94" t="s">
        <v>1594</v>
      </c>
      <c r="E32" s="95"/>
      <c r="F32" s="96" t="str">
        <f aca="false">+IF($D$12=$F$21,$F$17," ")</f>
        <v>Nee, geheel niet van toepassing</v>
      </c>
      <c r="G32" s="135" t="str">
        <f aca="false">+IF($F32="Nee, geheel niet van toepassing","Maatregel n.v.t."," ")</f>
        <v>Maatregel n.v.t.</v>
      </c>
      <c r="H32" s="136" t="str">
        <f aca="false">+IF($D$12=$F$21,"N.v.t."," ")</f>
        <v>N.v.t.</v>
      </c>
      <c r="I32" s="137"/>
      <c r="K32" s="55" t="n">
        <f aca="false">+IF(F32=" "," ",IF(F32=$F$17,0,1))</f>
        <v>0</v>
      </c>
      <c r="L32" s="55" t="e">
        <f aca="false">+IF(#REF!=" "," ",IF(#REF!=#REF!,0,IF(#REF!=#REF!,0,1)))</f>
        <v>#REF!</v>
      </c>
    </row>
    <row r="33" customFormat="false" ht="20.4" hidden="false" customHeight="false" outlineLevel="0" collapsed="false">
      <c r="B33" s="92"/>
      <c r="C33" s="93" t="s">
        <v>1595</v>
      </c>
      <c r="D33" s="94" t="s">
        <v>1596</v>
      </c>
      <c r="E33" s="95"/>
      <c r="F33" s="96" t="str">
        <f aca="false">+IF($D$12=$F$21,$F$17," ")</f>
        <v>Nee, geheel niet van toepassing</v>
      </c>
      <c r="G33" s="135" t="str">
        <f aca="false">+IF($F33="Nee, geheel niet van toepassing","Maatregel n.v.t."," ")</f>
        <v>Maatregel n.v.t.</v>
      </c>
      <c r="H33" s="136" t="str">
        <f aca="false">+IF($D$12=$F$21,"N.v.t."," ")</f>
        <v>N.v.t.</v>
      </c>
      <c r="I33" s="137"/>
      <c r="K33" s="55" t="n">
        <f aca="false">+IF(F33=" "," ",IF(F33=$F$17,0,1))</f>
        <v>0</v>
      </c>
      <c r="L33" s="55" t="e">
        <f aca="false">+IF(#REF!=" "," ",IF(#REF!=#REF!,0,IF(#REF!=#REF!,0,1)))</f>
        <v>#REF!</v>
      </c>
    </row>
    <row r="34" customFormat="false" ht="20.4" hidden="false" customHeight="false" outlineLevel="0" collapsed="false">
      <c r="B34" s="92"/>
      <c r="C34" s="93" t="s">
        <v>1597</v>
      </c>
      <c r="D34" s="93" t="s">
        <v>1598</v>
      </c>
      <c r="E34" s="95"/>
      <c r="F34" s="96" t="str">
        <f aca="false">+IF($D$12=$F$21,$F$17," ")</f>
        <v>Nee, geheel niet van toepassing</v>
      </c>
      <c r="G34" s="135" t="str">
        <f aca="false">+IF($F34="Nee, geheel niet van toepassing","Maatregel n.v.t."," ")</f>
        <v>Maatregel n.v.t.</v>
      </c>
      <c r="H34" s="136" t="str">
        <f aca="false">+IF($D$12=$F$21,"N.v.t."," ")</f>
        <v>N.v.t.</v>
      </c>
      <c r="I34" s="137"/>
      <c r="K34" s="55" t="n">
        <f aca="false">+IF(F34=" "," ",IF(F34=$F$17,0,1))</f>
        <v>0</v>
      </c>
      <c r="L34" s="55" t="e">
        <f aca="false">+IF(#REF!=" "," ",IF(#REF!=#REF!,0,IF(#REF!=#REF!,0,1)))</f>
        <v>#REF!</v>
      </c>
    </row>
    <row r="35" customFormat="false" ht="20.4" hidden="false" customHeight="false" outlineLevel="0" collapsed="false">
      <c r="B35" s="92"/>
      <c r="C35" s="93" t="s">
        <v>1599</v>
      </c>
      <c r="D35" s="94" t="s">
        <v>1600</v>
      </c>
      <c r="E35" s="95"/>
      <c r="F35" s="96" t="str">
        <f aca="false">+IF($D$12=$F$21,$F$17," ")</f>
        <v>Nee, geheel niet van toepassing</v>
      </c>
      <c r="G35" s="135" t="str">
        <f aca="false">+IF($F35="Nee, geheel niet van toepassing","Maatregel n.v.t."," ")</f>
        <v>Maatregel n.v.t.</v>
      </c>
      <c r="H35" s="136" t="str">
        <f aca="false">+IF($D$12=$F$21,"N.v.t."," ")</f>
        <v>N.v.t.</v>
      </c>
      <c r="I35" s="137"/>
      <c r="K35" s="55" t="n">
        <f aca="false">+IF(F35=" "," ",IF(F35=$F$17,0,1))</f>
        <v>0</v>
      </c>
      <c r="L35" s="55" t="e">
        <f aca="false">+IF(#REF!=" "," ",IF(#REF!=#REF!,0,IF(#REF!=#REF!,0,1)))</f>
        <v>#REF!</v>
      </c>
    </row>
    <row r="36" customFormat="false" ht="20.4" hidden="false" customHeight="false" outlineLevel="0" collapsed="false">
      <c r="B36" s="92"/>
      <c r="C36" s="93" t="s">
        <v>1601</v>
      </c>
      <c r="D36" s="94" t="s">
        <v>1602</v>
      </c>
      <c r="E36" s="95"/>
      <c r="F36" s="96" t="str">
        <f aca="false">+IF($D$12=$F$21,$F$17," ")</f>
        <v>Nee, geheel niet van toepassing</v>
      </c>
      <c r="G36" s="135" t="str">
        <f aca="false">+IF($F36="Nee, geheel niet van toepassing","Maatregel n.v.t."," ")</f>
        <v>Maatregel n.v.t.</v>
      </c>
      <c r="H36" s="136" t="str">
        <f aca="false">+IF($D$12=$F$21,"N.v.t."," ")</f>
        <v>N.v.t.</v>
      </c>
      <c r="I36" s="137"/>
      <c r="K36" s="55" t="n">
        <f aca="false">+IF(F36=" "," ",IF(F36=$F$17,0,1))</f>
        <v>0</v>
      </c>
      <c r="L36" s="55" t="e">
        <f aca="false">+IF(#REF!=" "," ",IF(#REF!=#REF!,0,IF(#REF!=#REF!,0,1)))</f>
        <v>#REF!</v>
      </c>
    </row>
    <row r="37" customFormat="false" ht="20.4" hidden="false" customHeight="false" outlineLevel="0" collapsed="false">
      <c r="B37" s="92"/>
      <c r="C37" s="93" t="s">
        <v>1603</v>
      </c>
      <c r="D37" s="94" t="s">
        <v>1604</v>
      </c>
      <c r="E37" s="95"/>
      <c r="F37" s="96" t="str">
        <f aca="false">+IF($D$12=$F$21,$F$17," ")</f>
        <v>Nee, geheel niet van toepassing</v>
      </c>
      <c r="G37" s="135" t="str">
        <f aca="false">+IF($F37="Nee, geheel niet van toepassing","Maatregel n.v.t."," ")</f>
        <v>Maatregel n.v.t.</v>
      </c>
      <c r="H37" s="136" t="str">
        <f aca="false">+IF($D$12=$F$21,"N.v.t."," ")</f>
        <v>N.v.t.</v>
      </c>
      <c r="I37" s="137"/>
      <c r="K37" s="55" t="n">
        <f aca="false">+IF(F37=" "," ",IF(F37=$F$17,0,1))</f>
        <v>0</v>
      </c>
      <c r="L37" s="55" t="e">
        <f aca="false">+IF(#REF!=" "," ",IF(#REF!=#REF!,0,IF(#REF!=#REF!,0,1)))</f>
        <v>#REF!</v>
      </c>
    </row>
    <row r="38" customFormat="false" ht="20.4" hidden="false" customHeight="false" outlineLevel="0" collapsed="false">
      <c r="B38" s="92"/>
      <c r="C38" s="93" t="s">
        <v>1605</v>
      </c>
      <c r="D38" s="94" t="s">
        <v>1606</v>
      </c>
      <c r="E38" s="95"/>
      <c r="F38" s="96" t="str">
        <f aca="false">+IF($D$12=$F$21,$F$17," ")</f>
        <v>Nee, geheel niet van toepassing</v>
      </c>
      <c r="G38" s="135" t="str">
        <f aca="false">+IF($F38="Nee, geheel niet van toepassing","Maatregel n.v.t."," ")</f>
        <v>Maatregel n.v.t.</v>
      </c>
      <c r="H38" s="136" t="str">
        <f aca="false">+IF($D$12=$F$21,"N.v.t."," ")</f>
        <v>N.v.t.</v>
      </c>
      <c r="I38" s="137"/>
      <c r="K38" s="55" t="n">
        <f aca="false">+IF(F38=" "," ",IF(F38=$F$17,0,1))</f>
        <v>0</v>
      </c>
      <c r="L38" s="55" t="e">
        <f aca="false">+IF(#REF!=" "," ",IF(#REF!=#REF!,0,IF(#REF!=#REF!,0,1)))</f>
        <v>#REF!</v>
      </c>
    </row>
    <row r="39" customFormat="false" ht="20.4" hidden="false" customHeight="false" outlineLevel="0" collapsed="false">
      <c r="B39" s="92"/>
      <c r="C39" s="93" t="s">
        <v>1607</v>
      </c>
      <c r="D39" s="94" t="s">
        <v>1608</v>
      </c>
      <c r="E39" s="95"/>
      <c r="F39" s="96" t="str">
        <f aca="false">+IF($D$12=$F$21,$F$17," ")</f>
        <v>Nee, geheel niet van toepassing</v>
      </c>
      <c r="G39" s="135" t="str">
        <f aca="false">+IF($F39="Nee, geheel niet van toepassing","Maatregel n.v.t."," ")</f>
        <v>Maatregel n.v.t.</v>
      </c>
      <c r="H39" s="136" t="str">
        <f aca="false">+IF($D$12=$F$21,"N.v.t."," ")</f>
        <v>N.v.t.</v>
      </c>
      <c r="I39" s="137"/>
      <c r="K39" s="55" t="n">
        <f aca="false">+IF(F39=" "," ",IF(F39=$F$17,0,1))</f>
        <v>0</v>
      </c>
      <c r="L39" s="55" t="e">
        <f aca="false">+IF(#REF!=" "," ",IF(#REF!=#REF!,0,IF(#REF!=#REF!,0,1)))</f>
        <v>#REF!</v>
      </c>
    </row>
    <row r="40" customFormat="false" ht="20.4" hidden="false" customHeight="false" outlineLevel="0" collapsed="false">
      <c r="B40" s="92"/>
      <c r="C40" s="93" t="s">
        <v>1609</v>
      </c>
      <c r="D40" s="94" t="s">
        <v>1610</v>
      </c>
      <c r="E40" s="95"/>
      <c r="F40" s="96" t="str">
        <f aca="false">+IF($D$12=$F$21,$F$17," ")</f>
        <v>Nee, geheel niet van toepassing</v>
      </c>
      <c r="G40" s="135" t="str">
        <f aca="false">+IF($F40="Nee, geheel niet van toepassing","Maatregel n.v.t."," ")</f>
        <v>Maatregel n.v.t.</v>
      </c>
      <c r="H40" s="136" t="str">
        <f aca="false">+IF($D$12=$F$21,"N.v.t."," ")</f>
        <v>N.v.t.</v>
      </c>
      <c r="I40" s="137"/>
      <c r="K40" s="55" t="n">
        <f aca="false">+IF(F40=" "," ",IF(F40=$F$17,0,1))</f>
        <v>0</v>
      </c>
      <c r="L40" s="55" t="e">
        <f aca="false">+IF(#REF!=" "," ",IF(#REF!=#REF!,0,IF(#REF!=#REF!,0,1)))</f>
        <v>#REF!</v>
      </c>
    </row>
    <row r="41" customFormat="false" ht="30.6" hidden="false" customHeight="false" outlineLevel="0" collapsed="false">
      <c r="B41" s="92"/>
      <c r="C41" s="100" t="s">
        <v>1611</v>
      </c>
      <c r="D41" s="94" t="s">
        <v>1612</v>
      </c>
      <c r="E41" s="99"/>
      <c r="F41" s="96" t="str">
        <f aca="false">+IF($D$12=$F$21,$F$17," ")</f>
        <v>Nee, geheel niet van toepassing</v>
      </c>
      <c r="G41" s="135" t="str">
        <f aca="false">+IF($F41="Nee, geheel niet van toepassing","Maatregel n.v.t."," ")</f>
        <v>Maatregel n.v.t.</v>
      </c>
      <c r="H41" s="136" t="str">
        <f aca="false">+IF($D$12=$F$21,"N.v.t."," ")</f>
        <v>N.v.t.</v>
      </c>
      <c r="I41" s="137"/>
      <c r="K41" s="55" t="n">
        <f aca="false">+IF(F41=" "," ",IF(F41=$F$17,0,1))</f>
        <v>0</v>
      </c>
      <c r="L41" s="55" t="e">
        <f aca="false">+IF(#REF!=" "," ",IF(#REF!=#REF!,0,IF(#REF!=#REF!,0,1)))</f>
        <v>#REF!</v>
      </c>
    </row>
    <row r="42" customFormat="false" ht="20.4" hidden="false" customHeight="false" outlineLevel="0" collapsed="false">
      <c r="B42" s="134" t="s">
        <v>1613</v>
      </c>
      <c r="C42" s="93" t="s">
        <v>1614</v>
      </c>
      <c r="D42" s="94" t="s">
        <v>1615</v>
      </c>
      <c r="E42" s="99"/>
      <c r="F42" s="96" t="str">
        <f aca="false">+IF($D$12=$F$21,$F$17," ")</f>
        <v>Nee, geheel niet van toepassing</v>
      </c>
      <c r="G42" s="135" t="str">
        <f aca="false">+IF($F42="Nee, geheel niet van toepassing","Maatregel n.v.t."," ")</f>
        <v>Maatregel n.v.t.</v>
      </c>
      <c r="H42" s="136" t="str">
        <f aca="false">+IF($D$12=$F$21,"N.v.t."," ")</f>
        <v>N.v.t.</v>
      </c>
      <c r="I42" s="137"/>
      <c r="K42" s="55" t="n">
        <f aca="false">+IF(F42=" "," ",IF(F42=$F$17,0,1))</f>
        <v>0</v>
      </c>
      <c r="L42" s="55" t="e">
        <f aca="false">+IF(#REF!=" "," ",IF(#REF!=#REF!,0,IF(#REF!=#REF!,0,1)))</f>
        <v>#REF!</v>
      </c>
    </row>
    <row r="43" customFormat="false" ht="20.4" hidden="false" customHeight="false" outlineLevel="0" collapsed="false">
      <c r="B43" s="92"/>
      <c r="C43" s="93" t="s">
        <v>1616</v>
      </c>
      <c r="D43" s="94" t="s">
        <v>1617</v>
      </c>
      <c r="E43" s="99"/>
      <c r="F43" s="96" t="str">
        <f aca="false">+IF($D$12=$F$21,$F$17," ")</f>
        <v>Nee, geheel niet van toepassing</v>
      </c>
      <c r="G43" s="135" t="str">
        <f aca="false">+IF($F43="Nee, geheel niet van toepassing","Maatregel n.v.t."," ")</f>
        <v>Maatregel n.v.t.</v>
      </c>
      <c r="H43" s="136" t="str">
        <f aca="false">+IF($D$12=$F$21,"N.v.t."," ")</f>
        <v>N.v.t.</v>
      </c>
      <c r="I43" s="137"/>
      <c r="K43" s="55" t="n">
        <f aca="false">+IF(F43=" "," ",IF(F43=$F$17,0,1))</f>
        <v>0</v>
      </c>
      <c r="L43" s="55" t="e">
        <f aca="false">+IF(#REF!=" "," ",IF(#REF!=#REF!,0,IF(#REF!=#REF!,0,1)))</f>
        <v>#REF!</v>
      </c>
    </row>
    <row r="44" customFormat="false" ht="20.4" hidden="false" customHeight="false" outlineLevel="0" collapsed="false">
      <c r="B44" s="92"/>
      <c r="C44" s="93" t="s">
        <v>1618</v>
      </c>
      <c r="D44" s="94" t="s">
        <v>1619</v>
      </c>
      <c r="E44" s="95"/>
      <c r="F44" s="96" t="str">
        <f aca="false">+IF($D$12=$F$21,$F$17," ")</f>
        <v>Nee, geheel niet van toepassing</v>
      </c>
      <c r="G44" s="135" t="str">
        <f aca="false">+IF($F44="Nee, geheel niet van toepassing","Maatregel n.v.t."," ")</f>
        <v>Maatregel n.v.t.</v>
      </c>
      <c r="H44" s="136" t="str">
        <f aca="false">+IF($D$12=$F$21,"N.v.t."," ")</f>
        <v>N.v.t.</v>
      </c>
      <c r="I44" s="137"/>
      <c r="K44" s="55" t="n">
        <f aca="false">+IF(F44=" "," ",IF(F44=$F$17,0,1))</f>
        <v>0</v>
      </c>
      <c r="L44" s="55" t="e">
        <f aca="false">+IF(#REF!=" "," ",IF(#REF!=#REF!,0,IF(#REF!=#REF!,0,1)))</f>
        <v>#REF!</v>
      </c>
    </row>
    <row r="45" customFormat="false" ht="20.4" hidden="false" customHeight="false" outlineLevel="0" collapsed="false">
      <c r="B45" s="138" t="s">
        <v>1620</v>
      </c>
      <c r="C45" s="100" t="s">
        <v>1621</v>
      </c>
      <c r="D45" s="94" t="s">
        <v>1622</v>
      </c>
      <c r="E45" s="99"/>
      <c r="F45" s="96" t="str">
        <f aca="false">+IF($D$12=$F$21,$F$17," ")</f>
        <v>Nee, geheel niet van toepassing</v>
      </c>
      <c r="G45" s="135" t="str">
        <f aca="false">+IF($F45="Nee, geheel niet van toepassing","Maatregel n.v.t."," ")</f>
        <v>Maatregel n.v.t.</v>
      </c>
      <c r="H45" s="136" t="str">
        <f aca="false">+IF($D$12=$F$21,"N.v.t."," ")</f>
        <v>N.v.t.</v>
      </c>
      <c r="I45" s="137"/>
      <c r="K45" s="55" t="n">
        <f aca="false">+IF(F45=" "," ",IF(F45=$F$17,0,1))</f>
        <v>0</v>
      </c>
      <c r="L45" s="55" t="e">
        <f aca="false">+IF(#REF!=" "," ",IF(#REF!=#REF!,0,IF(#REF!=#REF!,0,1)))</f>
        <v>#REF!</v>
      </c>
    </row>
    <row r="46" customFormat="false" ht="20.4" hidden="false" customHeight="false" outlineLevel="0" collapsed="false">
      <c r="B46" s="92"/>
      <c r="C46" s="100" t="s">
        <v>1623</v>
      </c>
      <c r="D46" s="94" t="s">
        <v>1624</v>
      </c>
      <c r="E46" s="99"/>
      <c r="F46" s="96" t="str">
        <f aca="false">+IF($D$12=$F$21,$F$17," ")</f>
        <v>Nee, geheel niet van toepassing</v>
      </c>
      <c r="G46" s="135" t="str">
        <f aca="false">+IF($F46="Nee, geheel niet van toepassing","Maatregel n.v.t."," ")</f>
        <v>Maatregel n.v.t.</v>
      </c>
      <c r="H46" s="136" t="str">
        <f aca="false">+IF($D$12=$F$21,"N.v.t."," ")</f>
        <v>N.v.t.</v>
      </c>
      <c r="I46" s="137"/>
      <c r="K46" s="55" t="n">
        <f aca="false">+IF(F46=" "," ",IF(F46=$F$17,0,1))</f>
        <v>0</v>
      </c>
      <c r="L46" s="55" t="e">
        <f aca="false">+IF(#REF!=" "," ",IF(#REF!=#REF!,0,IF(#REF!=#REF!,0,1)))</f>
        <v>#REF!</v>
      </c>
    </row>
    <row r="47" customFormat="false" ht="20.4" hidden="false" customHeight="false" outlineLevel="0" collapsed="false">
      <c r="B47" s="138" t="s">
        <v>1625</v>
      </c>
      <c r="C47" s="93" t="s">
        <v>1626</v>
      </c>
      <c r="D47" s="94" t="s">
        <v>1627</v>
      </c>
      <c r="E47" s="99"/>
      <c r="F47" s="96" t="str">
        <f aca="false">+IF($D$12=$F$21,$F$17," ")</f>
        <v>Nee, geheel niet van toepassing</v>
      </c>
      <c r="G47" s="135" t="str">
        <f aca="false">+IF($F47="Nee, geheel niet van toepassing","Maatregel n.v.t."," ")</f>
        <v>Maatregel n.v.t.</v>
      </c>
      <c r="H47" s="136" t="str">
        <f aca="false">+IF($D$12=$F$21,"N.v.t."," ")</f>
        <v>N.v.t.</v>
      </c>
      <c r="I47" s="137"/>
      <c r="K47" s="55" t="n">
        <f aca="false">+IF(F47=" "," ",IF(F47=$F$17,0,1))</f>
        <v>0</v>
      </c>
      <c r="L47" s="55" t="e">
        <f aca="false">+IF(#REF!=" "," ",IF(#REF!=#REF!,0,IF(#REF!=#REF!,0,1)))</f>
        <v>#REF!</v>
      </c>
    </row>
    <row r="48" customFormat="false" ht="20.4" hidden="false" customHeight="false" outlineLevel="0" collapsed="false">
      <c r="B48" s="92"/>
      <c r="C48" s="93" t="s">
        <v>1628</v>
      </c>
      <c r="D48" s="94" t="s">
        <v>1629</v>
      </c>
      <c r="E48" s="99"/>
      <c r="F48" s="96" t="str">
        <f aca="false">+IF($D$12=$F$21,$F$17," ")</f>
        <v>Nee, geheel niet van toepassing</v>
      </c>
      <c r="G48" s="135" t="str">
        <f aca="false">+IF($F48="Nee, geheel niet van toepassing","Maatregel n.v.t."," ")</f>
        <v>Maatregel n.v.t.</v>
      </c>
      <c r="H48" s="136" t="str">
        <f aca="false">+IF($D$12=$F$21,"N.v.t."," ")</f>
        <v>N.v.t.</v>
      </c>
      <c r="I48" s="137"/>
      <c r="K48" s="55" t="n">
        <f aca="false">+IF(F48=" "," ",IF(F48=$F$17,0,1))</f>
        <v>0</v>
      </c>
      <c r="L48" s="55" t="e">
        <f aca="false">+IF(#REF!=" "," ",IF(#REF!=#REF!,0,IF(#REF!=#REF!,0,1)))</f>
        <v>#REF!</v>
      </c>
    </row>
    <row r="49" customFormat="false" ht="20.4" hidden="false" customHeight="false" outlineLevel="0" collapsed="false">
      <c r="B49" s="92"/>
      <c r="C49" s="93" t="s">
        <v>1630</v>
      </c>
      <c r="D49" s="94" t="s">
        <v>1631</v>
      </c>
      <c r="E49" s="99"/>
      <c r="F49" s="96" t="str">
        <f aca="false">+IF($D$12=$F$21,$F$17," ")</f>
        <v>Nee, geheel niet van toepassing</v>
      </c>
      <c r="G49" s="135" t="str">
        <f aca="false">+IF($F49="Nee, geheel niet van toepassing","Maatregel n.v.t."," ")</f>
        <v>Maatregel n.v.t.</v>
      </c>
      <c r="H49" s="136" t="str">
        <f aca="false">+IF($D$12=$F$21,"N.v.t."," ")</f>
        <v>N.v.t.</v>
      </c>
      <c r="I49" s="137"/>
      <c r="K49" s="55" t="n">
        <f aca="false">+IF(F49=" "," ",IF(F49=$F$17,0,1))</f>
        <v>0</v>
      </c>
      <c r="L49" s="55" t="e">
        <f aca="false">+IF(#REF!=" "," ",IF(#REF!=#REF!,0,IF(#REF!=#REF!,0,1)))</f>
        <v>#REF!</v>
      </c>
    </row>
    <row r="50" customFormat="false" ht="20.4" hidden="false" customHeight="false" outlineLevel="0" collapsed="false">
      <c r="B50" s="92"/>
      <c r="C50" s="93" t="s">
        <v>1632</v>
      </c>
      <c r="D50" s="94" t="s">
        <v>1633</v>
      </c>
      <c r="E50" s="99"/>
      <c r="F50" s="96" t="str">
        <f aca="false">+IF($D$12=$F$21,$F$17," ")</f>
        <v>Nee, geheel niet van toepassing</v>
      </c>
      <c r="G50" s="135" t="str">
        <f aca="false">+IF($F50="Nee, geheel niet van toepassing","Maatregel n.v.t."," ")</f>
        <v>Maatregel n.v.t.</v>
      </c>
      <c r="H50" s="136" t="str">
        <f aca="false">+IF($D$12=$F$21,"N.v.t."," ")</f>
        <v>N.v.t.</v>
      </c>
      <c r="I50" s="137"/>
      <c r="K50" s="55" t="n">
        <f aca="false">+IF(F50=" "," ",IF(F50=$F$17,0,1))</f>
        <v>0</v>
      </c>
      <c r="L50" s="55" t="e">
        <f aca="false">+IF(#REF!=" "," ",IF(#REF!=#REF!,0,IF(#REF!=#REF!,0,1)))</f>
        <v>#REF!</v>
      </c>
    </row>
    <row r="51" customFormat="false" ht="20.4" hidden="false" customHeight="false" outlineLevel="0" collapsed="false">
      <c r="B51" s="92"/>
      <c r="C51" s="93" t="s">
        <v>1632</v>
      </c>
      <c r="D51" s="94" t="s">
        <v>1634</v>
      </c>
      <c r="E51" s="99"/>
      <c r="F51" s="96" t="str">
        <f aca="false">+IF($D$12=$F$21,$F$17," ")</f>
        <v>Nee, geheel niet van toepassing</v>
      </c>
      <c r="G51" s="135" t="str">
        <f aca="false">+IF($F51="Nee, geheel niet van toepassing","Maatregel n.v.t."," ")</f>
        <v>Maatregel n.v.t.</v>
      </c>
      <c r="H51" s="136" t="str">
        <f aca="false">+IF($D$12=$F$21,"N.v.t."," ")</f>
        <v>N.v.t.</v>
      </c>
      <c r="I51" s="137"/>
      <c r="K51" s="55" t="n">
        <f aca="false">+IF(F51=" "," ",IF(F51=$F$17,0,1))</f>
        <v>0</v>
      </c>
      <c r="L51" s="55" t="e">
        <f aca="false">+IF(#REF!=" "," ",IF(#REF!=#REF!,0,IF(#REF!=#REF!,0,1)))</f>
        <v>#REF!</v>
      </c>
    </row>
    <row r="52" customFormat="false" ht="30.6" hidden="false" customHeight="false" outlineLevel="0" collapsed="false">
      <c r="B52" s="92"/>
      <c r="C52" s="100" t="s">
        <v>1635</v>
      </c>
      <c r="D52" s="94" t="s">
        <v>1636</v>
      </c>
      <c r="E52" s="99"/>
      <c r="F52" s="96" t="str">
        <f aca="false">+IF($D$12=$F$21,$F$17," ")</f>
        <v>Nee, geheel niet van toepassing</v>
      </c>
      <c r="G52" s="135" t="str">
        <f aca="false">+IF($F52="Nee, geheel niet van toepassing","Maatregel n.v.t."," ")</f>
        <v>Maatregel n.v.t.</v>
      </c>
      <c r="H52" s="136" t="str">
        <f aca="false">+IF($D$12=$F$21,"N.v.t."," ")</f>
        <v>N.v.t.</v>
      </c>
      <c r="I52" s="137"/>
    </row>
    <row r="53" customFormat="false" ht="20.4" hidden="false" customHeight="false" outlineLevel="0" collapsed="false">
      <c r="B53" s="92"/>
      <c r="C53" s="93" t="s">
        <v>1637</v>
      </c>
      <c r="D53" s="94" t="s">
        <v>1638</v>
      </c>
      <c r="E53" s="99"/>
      <c r="F53" s="96" t="str">
        <f aca="false">+IF($D$12=$F$21,$F$17," ")</f>
        <v>Nee, geheel niet van toepassing</v>
      </c>
      <c r="G53" s="135" t="str">
        <f aca="false">+IF($F53="Nee, geheel niet van toepassing","Maatregel n.v.t."," ")</f>
        <v>Maatregel n.v.t.</v>
      </c>
      <c r="H53" s="136" t="str">
        <f aca="false">+IF($D$12=$F$21,"N.v.t."," ")</f>
        <v>N.v.t.</v>
      </c>
      <c r="I53" s="137"/>
      <c r="K53" s="55" t="n">
        <f aca="false">+IF(F53=" "," ",IF(F53=$F$17,0,1))</f>
        <v>0</v>
      </c>
      <c r="L53" s="55" t="e">
        <f aca="false">+IF(#REF!=" "," ",IF(#REF!=#REF!,0,IF(#REF!=#REF!,0,1)))</f>
        <v>#REF!</v>
      </c>
    </row>
    <row r="54" customFormat="false" ht="20.4" hidden="false" customHeight="false" outlineLevel="0" collapsed="false">
      <c r="B54" s="138" t="s">
        <v>1639</v>
      </c>
      <c r="C54" s="93" t="s">
        <v>1640</v>
      </c>
      <c r="D54" s="94" t="s">
        <v>1641</v>
      </c>
      <c r="E54" s="95"/>
      <c r="F54" s="96" t="str">
        <f aca="false">+IF($D$12=$F$21,$F$17," ")</f>
        <v>Nee, geheel niet van toepassing</v>
      </c>
      <c r="G54" s="135" t="str">
        <f aca="false">+IF($F54="Nee, geheel niet van toepassing","Maatregel n.v.t."," ")</f>
        <v>Maatregel n.v.t.</v>
      </c>
      <c r="H54" s="136" t="str">
        <f aca="false">+IF($D$12=$F$21,"N.v.t."," ")</f>
        <v>N.v.t.</v>
      </c>
      <c r="I54" s="137"/>
      <c r="K54" s="55" t="n">
        <f aca="false">+IF(F54=" "," ",IF(F54=$F$17,0,1))</f>
        <v>0</v>
      </c>
      <c r="L54" s="55" t="e">
        <f aca="false">+IF(#REF!=" "," ",IF(#REF!=#REF!,0,IF(#REF!=#REF!,0,1)))</f>
        <v>#REF!</v>
      </c>
    </row>
    <row r="55" customFormat="false" ht="20.4" hidden="false" customHeight="false" outlineLevel="0" collapsed="false">
      <c r="B55" s="92"/>
      <c r="C55" s="92" t="s">
        <v>1642</v>
      </c>
      <c r="D55" s="94" t="s">
        <v>1643</v>
      </c>
      <c r="E55" s="105"/>
      <c r="F55" s="96" t="str">
        <f aca="false">+IF($D$12=$F$21,$F$17," ")</f>
        <v>Nee, geheel niet van toepassing</v>
      </c>
      <c r="G55" s="135" t="str">
        <f aca="false">+IF($F55="Nee, geheel niet van toepassing","Maatregel n.v.t."," ")</f>
        <v>Maatregel n.v.t.</v>
      </c>
      <c r="H55" s="136" t="str">
        <f aca="false">+IF($D$12=$F$21,"N.v.t."," ")</f>
        <v>N.v.t.</v>
      </c>
      <c r="I55" s="137"/>
      <c r="K55" s="55" t="n">
        <f aca="false">+IF(F55=" "," ",IF(F55=$F$17,0,1))</f>
        <v>0</v>
      </c>
      <c r="L55" s="55" t="e">
        <f aca="false">+IF(#REF!=" "," ",IF(#REF!=#REF!,0,IF(#REF!=#REF!,0,1)))</f>
        <v>#REF!</v>
      </c>
    </row>
    <row r="56" customFormat="false" ht="20.4" hidden="false" customHeight="false" outlineLevel="0" collapsed="false">
      <c r="B56" s="94"/>
      <c r="C56" s="94" t="s">
        <v>1644</v>
      </c>
      <c r="D56" s="94" t="s">
        <v>1645</v>
      </c>
      <c r="E56" s="105"/>
      <c r="F56" s="96" t="str">
        <f aca="false">+IF($D$12=$F$21,$F$17," ")</f>
        <v>Nee, geheel niet van toepassing</v>
      </c>
      <c r="G56" s="135" t="str">
        <f aca="false">+IF($F56="Nee, geheel niet van toepassing","Maatregel n.v.t."," ")</f>
        <v>Maatregel n.v.t.</v>
      </c>
      <c r="H56" s="136" t="str">
        <f aca="false">+IF($D$12=$F$21,"N.v.t."," ")</f>
        <v>N.v.t.</v>
      </c>
      <c r="I56" s="137"/>
      <c r="K56" s="55" t="n">
        <f aca="false">+IF(F56=" "," ",IF(F56=$F$17,0,1))</f>
        <v>0</v>
      </c>
      <c r="L56" s="55" t="e">
        <f aca="false">+IF(#REF!=" "," ",IF(#REF!=#REF!,0,IF(#REF!=#REF!,0,1)))</f>
        <v>#REF!</v>
      </c>
    </row>
    <row r="57" customFormat="false" ht="20.4" hidden="false" customHeight="false" outlineLevel="0" collapsed="false">
      <c r="B57" s="92"/>
      <c r="C57" s="92" t="s">
        <v>1646</v>
      </c>
      <c r="D57" s="92" t="s">
        <v>1647</v>
      </c>
      <c r="E57" s="105"/>
      <c r="F57" s="96" t="str">
        <f aca="false">+IF($D$12=$F$21,$F$17," ")</f>
        <v>Nee, geheel niet van toepassing</v>
      </c>
      <c r="G57" s="135" t="str">
        <f aca="false">+IF($F57="Nee, geheel niet van toepassing","Maatregel n.v.t."," ")</f>
        <v>Maatregel n.v.t.</v>
      </c>
      <c r="H57" s="136" t="str">
        <f aca="false">+IF($D$12=$F$21,"N.v.t."," ")</f>
        <v>N.v.t.</v>
      </c>
      <c r="I57" s="137"/>
      <c r="K57" s="55" t="n">
        <f aca="false">+IF(F57=" "," ",IF(F57=$F$17,0,1))</f>
        <v>0</v>
      </c>
      <c r="L57" s="55" t="e">
        <f aca="false">+IF(#REF!=" "," ",IF(#REF!=#REF!,0,IF(#REF!=#REF!,0,1)))</f>
        <v>#REF!</v>
      </c>
    </row>
    <row r="58" customFormat="false" ht="20.4" hidden="false" customHeight="false" outlineLevel="0" collapsed="false">
      <c r="B58" s="94"/>
      <c r="C58" s="94" t="s">
        <v>1648</v>
      </c>
      <c r="D58" s="92" t="s">
        <v>1649</v>
      </c>
      <c r="E58" s="105"/>
      <c r="F58" s="96" t="str">
        <f aca="false">+IF($D$12=$F$21,$F$17," ")</f>
        <v>Nee, geheel niet van toepassing</v>
      </c>
      <c r="G58" s="135" t="str">
        <f aca="false">+IF($F58="Nee, geheel niet van toepassing","Maatregel n.v.t."," ")</f>
        <v>Maatregel n.v.t.</v>
      </c>
      <c r="H58" s="136" t="str">
        <f aca="false">+IF($D$12=$F$21,"N.v.t."," ")</f>
        <v>N.v.t.</v>
      </c>
      <c r="I58" s="137"/>
      <c r="K58" s="55" t="n">
        <f aca="false">+IF(F58=" "," ",IF(F58=$F$17,0,1))</f>
        <v>0</v>
      </c>
      <c r="L58" s="55" t="e">
        <f aca="false">+IF(#REF!=" "," ",IF(#REF!=#REF!,0,IF(#REF!=#REF!,0,1)))</f>
        <v>#REF!</v>
      </c>
    </row>
    <row r="59" customFormat="false" ht="20.4" hidden="false" customHeight="false" outlineLevel="0" collapsed="false">
      <c r="B59" s="92"/>
      <c r="C59" s="93" t="s">
        <v>1650</v>
      </c>
      <c r="D59" s="94" t="s">
        <v>1651</v>
      </c>
      <c r="E59" s="95"/>
      <c r="F59" s="96" t="str">
        <f aca="false">+IF($D$12=$F$21,$F$17," ")</f>
        <v>Nee, geheel niet van toepassing</v>
      </c>
      <c r="G59" s="135" t="str">
        <f aca="false">+IF($F59="Nee, geheel niet van toepassing","Maatregel n.v.t."," ")</f>
        <v>Maatregel n.v.t.</v>
      </c>
      <c r="H59" s="136" t="str">
        <f aca="false">+IF($D$12=$F$21,"N.v.t."," ")</f>
        <v>N.v.t.</v>
      </c>
      <c r="I59" s="137"/>
      <c r="K59" s="55" t="n">
        <f aca="false">+IF(F59=" "," ",IF(F59=$F$17,0,1))</f>
        <v>0</v>
      </c>
      <c r="L59" s="55" t="e">
        <f aca="false">+IF(#REF!=" "," ",IF(#REF!=#REF!,0,IF(#REF!=#REF!,0,1)))</f>
        <v>#REF!</v>
      </c>
    </row>
    <row r="60" customFormat="false" ht="20.4" hidden="false" customHeight="false" outlineLevel="0" collapsed="false">
      <c r="B60" s="92"/>
      <c r="C60" s="92" t="s">
        <v>1652</v>
      </c>
      <c r="D60" s="94" t="s">
        <v>1653</v>
      </c>
      <c r="E60" s="105"/>
      <c r="F60" s="96" t="str">
        <f aca="false">+IF($D$12=$F$21,$F$17," ")</f>
        <v>Nee, geheel niet van toepassing</v>
      </c>
      <c r="G60" s="135" t="str">
        <f aca="false">+IF($F60="Nee, geheel niet van toepassing","Maatregel n.v.t."," ")</f>
        <v>Maatregel n.v.t.</v>
      </c>
      <c r="H60" s="136" t="str">
        <f aca="false">+IF($D$12=$F$21,"N.v.t."," ")</f>
        <v>N.v.t.</v>
      </c>
      <c r="I60" s="137"/>
      <c r="K60" s="55" t="n">
        <f aca="false">+IF(F60=" "," ",IF(F60=$F$17,0,1))</f>
        <v>0</v>
      </c>
      <c r="L60" s="55" t="e">
        <f aca="false">+IF(#REF!=" "," ",IF(#REF!=#REF!,0,IF(#REF!=#REF!,0,1)))</f>
        <v>#REF!</v>
      </c>
    </row>
    <row r="61" customFormat="false" ht="20.4" hidden="false" customHeight="false" outlineLevel="0" collapsed="false">
      <c r="B61" s="92"/>
      <c r="C61" s="93" t="s">
        <v>1654</v>
      </c>
      <c r="D61" s="94" t="s">
        <v>1655</v>
      </c>
      <c r="E61" s="99"/>
      <c r="F61" s="96" t="str">
        <f aca="false">+IF($D$12=$F$21,$F$17," ")</f>
        <v>Nee, geheel niet van toepassing</v>
      </c>
      <c r="G61" s="135" t="str">
        <f aca="false">+IF($F61="Nee, geheel niet van toepassing","Maatregel n.v.t."," ")</f>
        <v>Maatregel n.v.t.</v>
      </c>
      <c r="H61" s="136" t="str">
        <f aca="false">+IF($D$12=$F$21,"N.v.t."," ")</f>
        <v>N.v.t.</v>
      </c>
      <c r="I61" s="137"/>
      <c r="K61" s="55" t="n">
        <f aca="false">+IF(F61=" "," ",IF(F61=$F$17,0,1))</f>
        <v>0</v>
      </c>
      <c r="L61" s="55" t="e">
        <f aca="false">+IF(#REF!=" "," ",IF(#REF!=#REF!,0,IF(#REF!=#REF!,0,1)))</f>
        <v>#REF!</v>
      </c>
    </row>
    <row r="62" customFormat="false" ht="20.4" hidden="false" customHeight="false" outlineLevel="0" collapsed="false">
      <c r="B62" s="92"/>
      <c r="C62" s="93" t="s">
        <v>1656</v>
      </c>
      <c r="D62" s="94" t="s">
        <v>1657</v>
      </c>
      <c r="E62" s="99"/>
      <c r="F62" s="96" t="str">
        <f aca="false">+IF($D$12=$F$21,$F$17," ")</f>
        <v>Nee, geheel niet van toepassing</v>
      </c>
      <c r="G62" s="135" t="str">
        <f aca="false">+IF($F62="Nee, geheel niet van toepassing","Maatregel n.v.t."," ")</f>
        <v>Maatregel n.v.t.</v>
      </c>
      <c r="H62" s="136" t="str">
        <f aca="false">+IF($D$12=$F$21,"N.v.t."," ")</f>
        <v>N.v.t.</v>
      </c>
      <c r="I62" s="137"/>
      <c r="K62" s="55" t="n">
        <f aca="false">+IF(F62=" "," ",IF(F62=$F$17,0,1))</f>
        <v>0</v>
      </c>
      <c r="L62" s="55" t="e">
        <f aca="false">+IF(#REF!=" "," ",IF(#REF!=#REF!,0,IF(#REF!=#REF!,0,1)))</f>
        <v>#REF!</v>
      </c>
    </row>
    <row r="63" customFormat="false" ht="20.4" hidden="false" customHeight="false" outlineLevel="0" collapsed="false">
      <c r="B63" s="134" t="s">
        <v>1658</v>
      </c>
      <c r="C63" s="92" t="s">
        <v>1659</v>
      </c>
      <c r="D63" s="92" t="s">
        <v>1660</v>
      </c>
      <c r="E63" s="105"/>
      <c r="F63" s="96" t="str">
        <f aca="false">+IF($D$12=$F$21,$F$17," ")</f>
        <v>Nee, geheel niet van toepassing</v>
      </c>
      <c r="G63" s="135" t="str">
        <f aca="false">+IF($F63="Nee, geheel niet van toepassing","Maatregel n.v.t."," ")</f>
        <v>Maatregel n.v.t.</v>
      </c>
      <c r="H63" s="136" t="str">
        <f aca="false">+IF($D$12=$F$21,"N.v.t."," ")</f>
        <v>N.v.t.</v>
      </c>
      <c r="I63" s="137"/>
      <c r="K63" s="55" t="n">
        <f aca="false">+IF(F63=" "," ",IF(F63=$F$17,0,1))</f>
        <v>0</v>
      </c>
      <c r="L63" s="55" t="e">
        <f aca="false">+IF(#REF!=" "," ",IF(#REF!=#REF!,0,IF(#REF!=#REF!,0,1)))</f>
        <v>#REF!</v>
      </c>
    </row>
    <row r="64" customFormat="false" ht="20.4" hidden="false" customHeight="false" outlineLevel="0" collapsed="false">
      <c r="B64" s="92"/>
      <c r="C64" s="93" t="s">
        <v>1661</v>
      </c>
      <c r="D64" s="94" t="s">
        <v>1662</v>
      </c>
      <c r="E64" s="95"/>
      <c r="F64" s="96" t="str">
        <f aca="false">+IF($D$12=$F$21,$F$17," ")</f>
        <v>Nee, geheel niet van toepassing</v>
      </c>
      <c r="G64" s="135" t="str">
        <f aca="false">+IF($F64="Nee, geheel niet van toepassing","Maatregel n.v.t."," ")</f>
        <v>Maatregel n.v.t.</v>
      </c>
      <c r="H64" s="136" t="str">
        <f aca="false">+IF($D$12=$F$21,"N.v.t."," ")</f>
        <v>N.v.t.</v>
      </c>
      <c r="I64" s="137"/>
      <c r="K64" s="55" t="n">
        <f aca="false">+IF(F64=" "," ",IF(F64=$F$17,0,1))</f>
        <v>0</v>
      </c>
      <c r="L64" s="55" t="e">
        <f aca="false">+IF(#REF!=" "," ",IF(#REF!=#REF!,0,IF(#REF!=#REF!,0,1)))</f>
        <v>#REF!</v>
      </c>
    </row>
    <row r="65" customFormat="false" ht="30.6" hidden="false" customHeight="false" outlineLevel="0" collapsed="false">
      <c r="B65" s="92"/>
      <c r="C65" s="100" t="s">
        <v>1663</v>
      </c>
      <c r="D65" s="94" t="s">
        <v>1664</v>
      </c>
      <c r="E65" s="95"/>
      <c r="F65" s="96" t="str">
        <f aca="false">+IF($D$12=$F$21,$F$17," ")</f>
        <v>Nee, geheel niet van toepassing</v>
      </c>
      <c r="G65" s="135" t="str">
        <f aca="false">+IF($F65="Nee, geheel niet van toepassing","Maatregel n.v.t."," ")</f>
        <v>Maatregel n.v.t.</v>
      </c>
      <c r="H65" s="136" t="str">
        <f aca="false">+IF($D$12=$F$21,"N.v.t."," ")</f>
        <v>N.v.t.</v>
      </c>
      <c r="I65" s="137"/>
      <c r="K65" s="55" t="n">
        <f aca="false">+IF(F65=" "," ",IF(F65=$F$17,0,1))</f>
        <v>0</v>
      </c>
      <c r="L65" s="55" t="e">
        <f aca="false">+IF(#REF!=" "," ",IF(#REF!=#REF!,0,IF(#REF!=#REF!,0,1)))</f>
        <v>#REF!</v>
      </c>
    </row>
    <row r="66" customFormat="false" ht="20.4" hidden="false" customHeight="false" outlineLevel="0" collapsed="false">
      <c r="B66" s="134" t="s">
        <v>1665</v>
      </c>
      <c r="C66" s="93" t="s">
        <v>1666</v>
      </c>
      <c r="D66" s="94" t="s">
        <v>1667</v>
      </c>
      <c r="E66" s="95"/>
      <c r="F66" s="96" t="str">
        <f aca="false">+IF($D$12=$F$21,$F$17," ")</f>
        <v>Nee, geheel niet van toepassing</v>
      </c>
      <c r="G66" s="135" t="str">
        <f aca="false">+IF($F66="Nee, geheel niet van toepassing","Maatregel n.v.t."," ")</f>
        <v>Maatregel n.v.t.</v>
      </c>
      <c r="H66" s="136" t="str">
        <f aca="false">+IF($D$12=$F$21,"N.v.t."," ")</f>
        <v>N.v.t.</v>
      </c>
      <c r="I66" s="137"/>
      <c r="K66" s="55" t="n">
        <f aca="false">+IF(F66=" "," ",IF(F66=$F$17,0,1))</f>
        <v>0</v>
      </c>
      <c r="L66" s="55" t="e">
        <f aca="false">+IF(#REF!=" "," ",IF(#REF!=#REF!,0,IF(#REF!=#REF!,0,1)))</f>
        <v>#REF!</v>
      </c>
    </row>
    <row r="67" customFormat="false" ht="20.4" hidden="false" customHeight="false" outlineLevel="0" collapsed="false">
      <c r="B67" s="92"/>
      <c r="C67" s="93" t="s">
        <v>1668</v>
      </c>
      <c r="D67" s="94" t="s">
        <v>1669</v>
      </c>
      <c r="E67" s="95"/>
      <c r="F67" s="96" t="str">
        <f aca="false">+IF($D$12=$F$21,$F$17," ")</f>
        <v>Nee, geheel niet van toepassing</v>
      </c>
      <c r="G67" s="135" t="str">
        <f aca="false">+IF($F67="Nee, geheel niet van toepassing","Maatregel n.v.t."," ")</f>
        <v>Maatregel n.v.t.</v>
      </c>
      <c r="H67" s="136" t="str">
        <f aca="false">+IF($D$12=$F$21,"N.v.t."," ")</f>
        <v>N.v.t.</v>
      </c>
      <c r="I67" s="137"/>
      <c r="K67" s="55" t="n">
        <f aca="false">+IF(F67=" "," ",IF(F67=$F$17,0,1))</f>
        <v>0</v>
      </c>
      <c r="L67" s="55" t="e">
        <f aca="false">+IF(#REF!=" "," ",IF(#REF!=#REF!,0,IF(#REF!=#REF!,0,1)))</f>
        <v>#REF!</v>
      </c>
    </row>
    <row r="68" customFormat="false" ht="20.4" hidden="false" customHeight="false" outlineLevel="0" collapsed="false">
      <c r="B68" s="92"/>
      <c r="C68" s="93" t="s">
        <v>1670</v>
      </c>
      <c r="D68" s="94" t="s">
        <v>1671</v>
      </c>
      <c r="E68" s="95"/>
      <c r="F68" s="96" t="str">
        <f aca="false">+IF($D$12=$F$21,$F$17," ")</f>
        <v>Nee, geheel niet van toepassing</v>
      </c>
      <c r="G68" s="135" t="str">
        <f aca="false">+IF($F68="Nee, geheel niet van toepassing","Maatregel n.v.t."," ")</f>
        <v>Maatregel n.v.t.</v>
      </c>
      <c r="H68" s="136" t="str">
        <f aca="false">+IF($D$12=$F$21,"N.v.t."," ")</f>
        <v>N.v.t.</v>
      </c>
      <c r="I68" s="137"/>
      <c r="K68" s="55" t="n">
        <f aca="false">+IF(F68=" "," ",IF(F68=$F$17,0,1))</f>
        <v>0</v>
      </c>
      <c r="L68" s="55" t="e">
        <f aca="false">+IF(#REF!=" "," ",IF(#REF!=#REF!,0,IF(#REF!=#REF!,0,1)))</f>
        <v>#REF!</v>
      </c>
    </row>
    <row r="69" customFormat="false" ht="20.4" hidden="false" customHeight="false" outlineLevel="0" collapsed="false">
      <c r="B69" s="92"/>
      <c r="C69" s="93" t="s">
        <v>1672</v>
      </c>
      <c r="D69" s="94" t="s">
        <v>1673</v>
      </c>
      <c r="E69" s="95"/>
      <c r="F69" s="96" t="str">
        <f aca="false">+IF($D$12=$F$21,$F$17," ")</f>
        <v>Nee, geheel niet van toepassing</v>
      </c>
      <c r="G69" s="135" t="str">
        <f aca="false">+IF($F69="Nee, geheel niet van toepassing","Maatregel n.v.t."," ")</f>
        <v>Maatregel n.v.t.</v>
      </c>
      <c r="H69" s="136" t="str">
        <f aca="false">+IF($D$12=$F$21,"N.v.t."," ")</f>
        <v>N.v.t.</v>
      </c>
      <c r="I69" s="137"/>
      <c r="K69" s="55" t="n">
        <f aca="false">+IF(F69=" "," ",IF(F69=$F$17,0,1))</f>
        <v>0</v>
      </c>
      <c r="L69" s="55" t="e">
        <f aca="false">+IF(#REF!=" "," ",IF(#REF!=#REF!,0,IF(#REF!=#REF!,0,1)))</f>
        <v>#REF!</v>
      </c>
    </row>
    <row r="70" customFormat="false" ht="20.4" hidden="false" customHeight="false" outlineLevel="0" collapsed="false">
      <c r="B70" s="92"/>
      <c r="C70" s="93" t="s">
        <v>1674</v>
      </c>
      <c r="D70" s="94" t="s">
        <v>1675</v>
      </c>
      <c r="E70" s="95"/>
      <c r="F70" s="96" t="str">
        <f aca="false">+IF($D$12=$F$21,$F$17," ")</f>
        <v>Nee, geheel niet van toepassing</v>
      </c>
      <c r="G70" s="135" t="str">
        <f aca="false">+IF($F70="Nee, geheel niet van toepassing","Maatregel n.v.t."," ")</f>
        <v>Maatregel n.v.t.</v>
      </c>
      <c r="H70" s="136" t="str">
        <f aca="false">+IF($D$12=$F$21,"N.v.t."," ")</f>
        <v>N.v.t.</v>
      </c>
      <c r="I70" s="137"/>
      <c r="K70" s="55" t="n">
        <f aca="false">+IF(F70=" "," ",IF(F70=$F$17,0,1))</f>
        <v>0</v>
      </c>
      <c r="L70" s="55" t="e">
        <f aca="false">+IF(#REF!=" "," ",IF(#REF!=#REF!,0,IF(#REF!=#REF!,0,1)))</f>
        <v>#REF!</v>
      </c>
    </row>
    <row r="71" customFormat="false" ht="20.4" hidden="false" customHeight="false" outlineLevel="0" collapsed="false">
      <c r="B71" s="92"/>
      <c r="C71" s="93" t="s">
        <v>1676</v>
      </c>
      <c r="D71" s="94" t="s">
        <v>1677</v>
      </c>
      <c r="E71" s="95"/>
      <c r="F71" s="96" t="str">
        <f aca="false">+IF($D$12=$F$21,$F$17," ")</f>
        <v>Nee, geheel niet van toepassing</v>
      </c>
      <c r="G71" s="135" t="str">
        <f aca="false">+IF($F71="Nee, geheel niet van toepassing","Maatregel n.v.t."," ")</f>
        <v>Maatregel n.v.t.</v>
      </c>
      <c r="H71" s="136" t="str">
        <f aca="false">+IF($D$12=$F$21,"N.v.t."," ")</f>
        <v>N.v.t.</v>
      </c>
      <c r="I71" s="137"/>
      <c r="K71" s="55" t="n">
        <f aca="false">+IF(F71=" "," ",IF(F71=$F$17,0,1))</f>
        <v>0</v>
      </c>
      <c r="L71" s="55" t="e">
        <f aca="false">+IF(#REF!=" "," ",IF(#REF!=#REF!,0,IF(#REF!=#REF!,0,1)))</f>
        <v>#REF!</v>
      </c>
    </row>
    <row r="72" customFormat="false" ht="20.4" hidden="false" customHeight="false" outlineLevel="0" collapsed="false">
      <c r="B72" s="92"/>
      <c r="C72" s="93" t="s">
        <v>1678</v>
      </c>
      <c r="D72" s="94" t="s">
        <v>1679</v>
      </c>
      <c r="E72" s="95"/>
      <c r="F72" s="96" t="str">
        <f aca="false">+IF($D$12=$F$21,$F$17," ")</f>
        <v>Nee, geheel niet van toepassing</v>
      </c>
      <c r="G72" s="135" t="str">
        <f aca="false">+IF($F72="Nee, geheel niet van toepassing","Maatregel n.v.t."," ")</f>
        <v>Maatregel n.v.t.</v>
      </c>
      <c r="H72" s="136" t="str">
        <f aca="false">+IF($D$12=$F$21,"N.v.t."," ")</f>
        <v>N.v.t.</v>
      </c>
      <c r="I72" s="137"/>
      <c r="K72" s="55" t="n">
        <f aca="false">+IF(F72=" "," ",IF(F72=$F$17,0,1))</f>
        <v>0</v>
      </c>
      <c r="L72" s="55" t="e">
        <f aca="false">+IF(#REF!=" "," ",IF(#REF!=#REF!,0,IF(#REF!=#REF!,0,1)))</f>
        <v>#REF!</v>
      </c>
    </row>
    <row r="73" customFormat="false" ht="20.4" hidden="false" customHeight="false" outlineLevel="0" collapsed="false">
      <c r="B73" s="92"/>
      <c r="C73" s="93" t="s">
        <v>1676</v>
      </c>
      <c r="D73" s="94" t="s">
        <v>1680</v>
      </c>
      <c r="E73" s="95"/>
      <c r="F73" s="96" t="str">
        <f aca="false">+IF($D$12=$F$21,$F$17," ")</f>
        <v>Nee, geheel niet van toepassing</v>
      </c>
      <c r="G73" s="135" t="str">
        <f aca="false">+IF($F73="Nee, geheel niet van toepassing","Maatregel n.v.t."," ")</f>
        <v>Maatregel n.v.t.</v>
      </c>
      <c r="H73" s="136" t="str">
        <f aca="false">+IF($D$12=$F$21,"N.v.t."," ")</f>
        <v>N.v.t.</v>
      </c>
      <c r="I73" s="5"/>
      <c r="J73" s="1"/>
      <c r="K73" s="54"/>
      <c r="L73" s="54"/>
      <c r="M73" s="1"/>
      <c r="N73" s="1"/>
      <c r="O73" s="1"/>
    </row>
    <row r="74" customFormat="false" ht="20.4" hidden="false" customHeight="false" outlineLevel="0" collapsed="false">
      <c r="B74" s="92"/>
      <c r="C74" s="93" t="s">
        <v>1681</v>
      </c>
      <c r="D74" s="94" t="s">
        <v>1682</v>
      </c>
      <c r="E74" s="95"/>
      <c r="F74" s="96" t="str">
        <f aca="false">+IF($D$12=$F$21,$F$17," ")</f>
        <v>Nee, geheel niet van toepassing</v>
      </c>
      <c r="G74" s="135" t="str">
        <f aca="false">+IF($F74="Nee, geheel niet van toepassing","Maatregel n.v.t."," ")</f>
        <v>Maatregel n.v.t.</v>
      </c>
      <c r="H74" s="136" t="str">
        <f aca="false">+IF($D$12=$F$21,"N.v.t."," ")</f>
        <v>N.v.t.</v>
      </c>
      <c r="I74" s="5"/>
      <c r="J74" s="1"/>
      <c r="K74" s="54"/>
      <c r="L74" s="54"/>
      <c r="M74" s="1"/>
      <c r="N74" s="1"/>
      <c r="O74" s="1"/>
    </row>
    <row r="75" customFormat="false" ht="20.4" hidden="false" customHeight="false" outlineLevel="0" collapsed="false">
      <c r="B75" s="92"/>
      <c r="C75" s="93" t="s">
        <v>1683</v>
      </c>
      <c r="D75" s="94" t="s">
        <v>1684</v>
      </c>
      <c r="E75" s="95"/>
      <c r="F75" s="96" t="str">
        <f aca="false">+IF($D$12=$F$21,$F$17," ")</f>
        <v>Nee, geheel niet van toepassing</v>
      </c>
      <c r="G75" s="135" t="str">
        <f aca="false">+IF($F75="Nee, geheel niet van toepassing","Maatregel n.v.t."," ")</f>
        <v>Maatregel n.v.t.</v>
      </c>
      <c r="H75" s="136" t="str">
        <f aca="false">+IF($D$12=$F$21,"N.v.t."," ")</f>
        <v>N.v.t.</v>
      </c>
      <c r="J75" s="1"/>
      <c r="K75" s="54"/>
      <c r="L75" s="54"/>
      <c r="M75" s="1"/>
      <c r="N75" s="1"/>
      <c r="O75" s="1"/>
    </row>
    <row r="76" customFormat="false" ht="20.4" hidden="false" customHeight="false" outlineLevel="0" collapsed="false">
      <c r="B76" s="92"/>
      <c r="C76" s="93" t="s">
        <v>1685</v>
      </c>
      <c r="D76" s="94" t="s">
        <v>1686</v>
      </c>
      <c r="E76" s="95"/>
      <c r="F76" s="96" t="str">
        <f aca="false">+IF($D$12=$F$21,$F$17," ")</f>
        <v>Nee, geheel niet van toepassing</v>
      </c>
      <c r="G76" s="135" t="str">
        <f aca="false">+IF($F76="Nee, geheel niet van toepassing","Maatregel n.v.t."," ")</f>
        <v>Maatregel n.v.t.</v>
      </c>
      <c r="H76" s="136" t="str">
        <f aca="false">+IF($D$12=$F$21,"N.v.t."," ")</f>
        <v>N.v.t.</v>
      </c>
      <c r="J76" s="1"/>
      <c r="K76" s="54"/>
      <c r="L76" s="54"/>
      <c r="M76" s="1"/>
      <c r="N76" s="1"/>
      <c r="O76" s="1"/>
    </row>
    <row r="77" s="5" customFormat="true" ht="20.4" hidden="false" customHeight="false" outlineLevel="0" collapsed="false">
      <c r="B77" s="134" t="s">
        <v>1687</v>
      </c>
      <c r="C77" s="93" t="s">
        <v>1688</v>
      </c>
      <c r="D77" s="94" t="s">
        <v>1689</v>
      </c>
      <c r="E77" s="95"/>
      <c r="F77" s="96" t="str">
        <f aca="false">+IF($D$12=$F$21,$F$17," ")</f>
        <v>Nee, geheel niet van toepassing</v>
      </c>
      <c r="G77" s="135" t="str">
        <f aca="false">+IF($F77="Nee, geheel niet van toepassing","Maatregel n.v.t."," ")</f>
        <v>Maatregel n.v.t.</v>
      </c>
      <c r="H77" s="136" t="str">
        <f aca="false">+IF($D$12=$F$21,"N.v.t."," ")</f>
        <v>N.v.t.</v>
      </c>
      <c r="I77" s="54"/>
      <c r="J77" s="54"/>
      <c r="K77" s="54"/>
      <c r="L77" s="54"/>
      <c r="M77" s="54"/>
      <c r="N77" s="54"/>
      <c r="O77" s="54"/>
    </row>
    <row r="78" s="5" customFormat="true" ht="20.4" hidden="false" customHeight="false" outlineLevel="0" collapsed="false">
      <c r="B78" s="92"/>
      <c r="C78" s="93" t="s">
        <v>1690</v>
      </c>
      <c r="D78" s="94" t="s">
        <v>1691</v>
      </c>
      <c r="E78" s="95"/>
      <c r="F78" s="96" t="str">
        <f aca="false">+IF($D$12=$F$21,$F$17," ")</f>
        <v>Nee, geheel niet van toepassing</v>
      </c>
      <c r="G78" s="135" t="str">
        <f aca="false">+IF($F78="Nee, geheel niet van toepassing","Maatregel n.v.t."," ")</f>
        <v>Maatregel n.v.t.</v>
      </c>
      <c r="H78" s="136" t="str">
        <f aca="false">+IF($D$12=$F$21,"N.v.t."," ")</f>
        <v>N.v.t.</v>
      </c>
      <c r="I78" s="54"/>
      <c r="J78" s="54"/>
      <c r="K78" s="54"/>
      <c r="L78" s="54"/>
      <c r="M78" s="54"/>
      <c r="N78" s="54"/>
      <c r="O78" s="54"/>
    </row>
    <row r="79" s="5" customFormat="true" ht="20.4" hidden="false" customHeight="false" outlineLevel="0" collapsed="false">
      <c r="B79" s="92"/>
      <c r="C79" s="100" t="s">
        <v>1692</v>
      </c>
      <c r="D79" s="94" t="s">
        <v>1693</v>
      </c>
      <c r="E79" s="95"/>
      <c r="F79" s="96" t="str">
        <f aca="false">+IF($D$12=$F$21,$F$17," ")</f>
        <v>Nee, geheel niet van toepassing</v>
      </c>
      <c r="G79" s="135" t="str">
        <f aca="false">+IF($F79="Nee, geheel niet van toepassing","Maatregel n.v.t."," ")</f>
        <v>Maatregel n.v.t.</v>
      </c>
      <c r="H79" s="136" t="str">
        <f aca="false">+IF($D$12=$F$21,"N.v.t."," ")</f>
        <v>N.v.t.</v>
      </c>
      <c r="I79" s="54"/>
      <c r="J79" s="54"/>
      <c r="K79" s="54"/>
      <c r="L79" s="54"/>
      <c r="M79" s="54"/>
      <c r="N79" s="54"/>
      <c r="O79" s="54"/>
    </row>
    <row r="80" s="5" customFormat="true" ht="20.4" hidden="false" customHeight="false" outlineLevel="0" collapsed="false">
      <c r="B80" s="92"/>
      <c r="C80" s="93" t="s">
        <v>1694</v>
      </c>
      <c r="D80" s="94" t="s">
        <v>1695</v>
      </c>
      <c r="E80" s="95"/>
      <c r="F80" s="96" t="str">
        <f aca="false">+IF($D$12=$F$21,$F$17," ")</f>
        <v>Nee, geheel niet van toepassing</v>
      </c>
      <c r="G80" s="135" t="str">
        <f aca="false">+IF($F80="Nee, geheel niet van toepassing","Maatregel n.v.t."," ")</f>
        <v>Maatregel n.v.t.</v>
      </c>
      <c r="H80" s="136" t="str">
        <f aca="false">+IF($D$12=$F$21,"N.v.t."," ")</f>
        <v>N.v.t.</v>
      </c>
      <c r="I80" s="54"/>
      <c r="J80" s="54"/>
      <c r="K80" s="54"/>
      <c r="L80" s="54"/>
      <c r="M80" s="54"/>
      <c r="N80" s="54"/>
      <c r="O80" s="54"/>
    </row>
    <row r="81" s="5" customFormat="true" ht="20.4" hidden="false" customHeight="false" outlineLevel="0" collapsed="false">
      <c r="B81" s="92"/>
      <c r="C81" s="93" t="s">
        <v>1696</v>
      </c>
      <c r="D81" s="94" t="s">
        <v>1697</v>
      </c>
      <c r="E81" s="95"/>
      <c r="F81" s="96" t="str">
        <f aca="false">+IF($D$12=$F$21,$F$17," ")</f>
        <v>Nee, geheel niet van toepassing</v>
      </c>
      <c r="G81" s="135" t="str">
        <f aca="false">+IF($F81="Nee, geheel niet van toepassing","Maatregel n.v.t."," ")</f>
        <v>Maatregel n.v.t.</v>
      </c>
      <c r="H81" s="136" t="str">
        <f aca="false">+IF($D$12=$F$21,"N.v.t."," ")</f>
        <v>N.v.t.</v>
      </c>
      <c r="I81" s="54"/>
      <c r="J81" s="54"/>
      <c r="K81" s="54"/>
      <c r="L81" s="54"/>
      <c r="M81" s="54"/>
      <c r="N81" s="54"/>
      <c r="O81" s="54"/>
    </row>
    <row r="82" s="5" customFormat="true" ht="20.4" hidden="false" customHeight="false" outlineLevel="0" collapsed="false">
      <c r="B82" s="92"/>
      <c r="C82" s="93" t="s">
        <v>1698</v>
      </c>
      <c r="D82" s="94" t="s">
        <v>1699</v>
      </c>
      <c r="E82" s="95"/>
      <c r="F82" s="96" t="str">
        <f aca="false">+IF($D$12=$F$21,$F$17," ")</f>
        <v>Nee, geheel niet van toepassing</v>
      </c>
      <c r="G82" s="135" t="str">
        <f aca="false">+IF($F82="Nee, geheel niet van toepassing","Maatregel n.v.t."," ")</f>
        <v>Maatregel n.v.t.</v>
      </c>
      <c r="H82" s="136" t="str">
        <f aca="false">+IF($D$12=$F$21,"N.v.t."," ")</f>
        <v>N.v.t.</v>
      </c>
      <c r="I82" s="54"/>
      <c r="J82" s="54"/>
      <c r="K82" s="54"/>
      <c r="L82" s="54"/>
      <c r="M82" s="54"/>
      <c r="N82" s="54"/>
      <c r="O82" s="54"/>
    </row>
    <row r="83" s="5" customFormat="true" ht="20.4" hidden="false" customHeight="false" outlineLevel="0" collapsed="false">
      <c r="B83" s="92"/>
      <c r="C83" s="100" t="s">
        <v>1700</v>
      </c>
      <c r="D83" s="94" t="s">
        <v>1701</v>
      </c>
      <c r="E83" s="95"/>
      <c r="F83" s="96" t="str">
        <f aca="false">+IF($D$12=$F$21,$F$17," ")</f>
        <v>Nee, geheel niet van toepassing</v>
      </c>
      <c r="G83" s="135" t="str">
        <f aca="false">+IF($F83="Nee, geheel niet van toepassing","Maatregel n.v.t."," ")</f>
        <v>Maatregel n.v.t.</v>
      </c>
      <c r="H83" s="136" t="str">
        <f aca="false">+IF($D$12=$F$21,"N.v.t."," ")</f>
        <v>N.v.t.</v>
      </c>
      <c r="I83" s="54"/>
      <c r="J83" s="54"/>
      <c r="K83" s="54"/>
      <c r="L83" s="54"/>
      <c r="M83" s="54"/>
      <c r="N83" s="54"/>
      <c r="O83" s="54"/>
    </row>
    <row r="84" s="5" customFormat="true" ht="30.6" hidden="false" customHeight="false" outlineLevel="0" collapsed="false">
      <c r="B84" s="92"/>
      <c r="C84" s="100" t="s">
        <v>1702</v>
      </c>
      <c r="D84" s="94" t="s">
        <v>1703</v>
      </c>
      <c r="E84" s="95"/>
      <c r="F84" s="96" t="str">
        <f aca="false">+IF($D$12=$F$21,$F$17," ")</f>
        <v>Nee, geheel niet van toepassing</v>
      </c>
      <c r="G84" s="135" t="str">
        <f aca="false">+IF($F84="Nee, geheel niet van toepassing","Maatregel n.v.t."," ")</f>
        <v>Maatregel n.v.t.</v>
      </c>
      <c r="H84" s="136" t="str">
        <f aca="false">+IF($D$12=$F$21,"N.v.t."," ")</f>
        <v>N.v.t.</v>
      </c>
      <c r="I84" s="54"/>
      <c r="J84" s="54"/>
      <c r="K84" s="54"/>
      <c r="L84" s="54"/>
      <c r="M84" s="54"/>
      <c r="N84" s="54"/>
      <c r="O84" s="54"/>
    </row>
    <row r="85" s="5" customFormat="true" ht="30.6" hidden="false" customHeight="false" outlineLevel="0" collapsed="false">
      <c r="B85" s="138" t="s">
        <v>1704</v>
      </c>
      <c r="C85" s="93" t="s">
        <v>1705</v>
      </c>
      <c r="D85" s="94" t="s">
        <v>1706</v>
      </c>
      <c r="E85" s="99"/>
      <c r="F85" s="96" t="str">
        <f aca="false">+IF($D$12=$F$21,$F$17," ")</f>
        <v>Nee, geheel niet van toepassing</v>
      </c>
      <c r="G85" s="135" t="str">
        <f aca="false">+IF($F85="Nee, geheel niet van toepassing","Maatregel n.v.t."," ")</f>
        <v>Maatregel n.v.t.</v>
      </c>
      <c r="H85" s="136" t="str">
        <f aca="false">+IF($D$12=$F$21,"N.v.t."," ")</f>
        <v>N.v.t.</v>
      </c>
      <c r="I85" s="54"/>
      <c r="J85" s="54"/>
      <c r="K85" s="54"/>
      <c r="L85" s="54"/>
      <c r="M85" s="54"/>
      <c r="N85" s="54"/>
      <c r="O85" s="54"/>
    </row>
    <row r="86" s="5" customFormat="true" ht="20.4" hidden="false" customHeight="false" outlineLevel="0" collapsed="false">
      <c r="B86" s="94"/>
      <c r="C86" s="100" t="s">
        <v>1707</v>
      </c>
      <c r="D86" s="94" t="s">
        <v>1708</v>
      </c>
      <c r="E86" s="99"/>
      <c r="F86" s="96" t="str">
        <f aca="false">+IF($D$12=$F$21,$F$17," ")</f>
        <v>Nee, geheel niet van toepassing</v>
      </c>
      <c r="G86" s="135" t="str">
        <f aca="false">+IF($F86="Nee, geheel niet van toepassing","Maatregel n.v.t."," ")</f>
        <v>Maatregel n.v.t.</v>
      </c>
      <c r="H86" s="136" t="str">
        <f aca="false">+IF($D$12=$F$21,"N.v.t."," ")</f>
        <v>N.v.t.</v>
      </c>
      <c r="I86" s="54"/>
      <c r="J86" s="54"/>
      <c r="K86" s="54"/>
      <c r="L86" s="54"/>
      <c r="M86" s="54"/>
      <c r="N86" s="54"/>
      <c r="O86" s="54"/>
    </row>
    <row r="87" s="5" customFormat="true" ht="20.4" hidden="false" customHeight="false" outlineLevel="0" collapsed="false">
      <c r="B87" s="92"/>
      <c r="C87" s="93" t="s">
        <v>1709</v>
      </c>
      <c r="D87" s="94" t="s">
        <v>1710</v>
      </c>
      <c r="E87" s="99"/>
      <c r="F87" s="96" t="str">
        <f aca="false">+IF($D$12=$F$21,$F$17," ")</f>
        <v>Nee, geheel niet van toepassing</v>
      </c>
      <c r="G87" s="135" t="str">
        <f aca="false">+IF($F87="Nee, geheel niet van toepassing","Maatregel n.v.t."," ")</f>
        <v>Maatregel n.v.t.</v>
      </c>
      <c r="H87" s="136" t="str">
        <f aca="false">+IF($D$12=$F$21,"N.v.t."," ")</f>
        <v>N.v.t.</v>
      </c>
      <c r="I87" s="54"/>
      <c r="J87" s="54"/>
      <c r="K87" s="54"/>
      <c r="L87" s="54"/>
      <c r="M87" s="54"/>
      <c r="N87" s="54"/>
      <c r="O87" s="54"/>
    </row>
    <row r="88" s="5" customFormat="true" ht="20.4" hidden="false" customHeight="false" outlineLevel="0" collapsed="false">
      <c r="B88" s="94"/>
      <c r="C88" s="100" t="s">
        <v>1711</v>
      </c>
      <c r="D88" s="94" t="s">
        <v>1712</v>
      </c>
      <c r="E88" s="99"/>
      <c r="F88" s="96" t="str">
        <f aca="false">+IF($D$12=$F$21,$F$17," ")</f>
        <v>Nee, geheel niet van toepassing</v>
      </c>
      <c r="G88" s="135" t="str">
        <f aca="false">+IF($F88="Nee, geheel niet van toepassing","Maatregel n.v.t."," ")</f>
        <v>Maatregel n.v.t.</v>
      </c>
      <c r="H88" s="136" t="str">
        <f aca="false">+IF($D$12=$F$21,"N.v.t."," ")</f>
        <v>N.v.t.</v>
      </c>
      <c r="I88" s="54"/>
      <c r="J88" s="54"/>
      <c r="K88" s="54"/>
      <c r="L88" s="54"/>
      <c r="M88" s="54"/>
      <c r="N88" s="54"/>
      <c r="O88" s="54"/>
    </row>
    <row r="89" s="5" customFormat="true" ht="20.4" hidden="false" customHeight="false" outlineLevel="0" collapsed="false">
      <c r="B89" s="92"/>
      <c r="C89" s="93" t="s">
        <v>1713</v>
      </c>
      <c r="D89" s="94" t="s">
        <v>1714</v>
      </c>
      <c r="E89" s="99"/>
      <c r="F89" s="96" t="str">
        <f aca="false">+IF($D$12=$F$21,$F$17," ")</f>
        <v>Nee, geheel niet van toepassing</v>
      </c>
      <c r="G89" s="135" t="str">
        <f aca="false">+IF($F89="Nee, geheel niet van toepassing","Maatregel n.v.t."," ")</f>
        <v>Maatregel n.v.t.</v>
      </c>
      <c r="H89" s="136" t="str">
        <f aca="false">+IF($D$12=$F$21,"N.v.t."," ")</f>
        <v>N.v.t.</v>
      </c>
      <c r="I89" s="54"/>
      <c r="J89" s="54"/>
      <c r="K89" s="54"/>
      <c r="L89" s="54"/>
      <c r="M89" s="54"/>
      <c r="N89" s="54"/>
      <c r="O89" s="54"/>
    </row>
    <row r="90" s="5" customFormat="true" ht="20.4" hidden="false" customHeight="false" outlineLevel="0" collapsed="false">
      <c r="B90" s="92"/>
      <c r="C90" s="93" t="s">
        <v>1715</v>
      </c>
      <c r="D90" s="94" t="s">
        <v>1716</v>
      </c>
      <c r="E90" s="95"/>
      <c r="F90" s="96" t="str">
        <f aca="false">+IF($D$12=$F$21,$F$17," ")</f>
        <v>Nee, geheel niet van toepassing</v>
      </c>
      <c r="G90" s="135" t="str">
        <f aca="false">+IF($F90="Nee, geheel niet van toepassing","Maatregel n.v.t."," ")</f>
        <v>Maatregel n.v.t.</v>
      </c>
      <c r="H90" s="136" t="str">
        <f aca="false">+IF($D$12=$F$21,"N.v.t."," ")</f>
        <v>N.v.t.</v>
      </c>
      <c r="I90" s="54"/>
      <c r="J90" s="54"/>
      <c r="K90" s="54"/>
      <c r="L90" s="54"/>
      <c r="M90" s="54"/>
      <c r="N90" s="54"/>
      <c r="O90" s="54"/>
    </row>
    <row r="91" s="5" customFormat="true" ht="20.4" hidden="false" customHeight="false" outlineLevel="0" collapsed="false">
      <c r="B91" s="92"/>
      <c r="C91" s="93" t="s">
        <v>1717</v>
      </c>
      <c r="D91" s="94" t="s">
        <v>1718</v>
      </c>
      <c r="E91" s="95"/>
      <c r="F91" s="96" t="str">
        <f aca="false">+IF($D$12=$F$21,$F$17," ")</f>
        <v>Nee, geheel niet van toepassing</v>
      </c>
      <c r="G91" s="135" t="str">
        <f aca="false">+IF($F91="Nee, geheel niet van toepassing","Maatregel n.v.t."," ")</f>
        <v>Maatregel n.v.t.</v>
      </c>
      <c r="H91" s="136" t="str">
        <f aca="false">+IF($D$12=$F$21,"N.v.t."," ")</f>
        <v>N.v.t.</v>
      </c>
      <c r="I91" s="54"/>
      <c r="J91" s="54"/>
      <c r="K91" s="54"/>
      <c r="L91" s="54"/>
      <c r="M91" s="54"/>
      <c r="N91" s="54"/>
      <c r="O91" s="54"/>
    </row>
    <row r="92" s="5" customFormat="true" ht="20.4" hidden="false" customHeight="false" outlineLevel="0" collapsed="false">
      <c r="B92" s="92"/>
      <c r="C92" s="100" t="s">
        <v>1719</v>
      </c>
      <c r="D92" s="94" t="s">
        <v>1720</v>
      </c>
      <c r="E92" s="95"/>
      <c r="F92" s="96" t="str">
        <f aca="false">+IF($D$12=$F$21,$F$17," ")</f>
        <v>Nee, geheel niet van toepassing</v>
      </c>
      <c r="G92" s="135" t="str">
        <f aca="false">+IF($F92="Nee, geheel niet van toepassing","Maatregel n.v.t."," ")</f>
        <v>Maatregel n.v.t.</v>
      </c>
      <c r="H92" s="136" t="str">
        <f aca="false">+IF($D$12=$F$21,"N.v.t."," ")</f>
        <v>N.v.t.</v>
      </c>
      <c r="I92" s="54"/>
      <c r="J92" s="54"/>
      <c r="K92" s="54"/>
      <c r="L92" s="54"/>
      <c r="M92" s="54"/>
      <c r="N92" s="54"/>
      <c r="O92" s="54"/>
    </row>
    <row r="93" s="5" customFormat="true" ht="20.4" hidden="false" customHeight="false" outlineLevel="0" collapsed="false">
      <c r="B93" s="92"/>
      <c r="C93" s="100" t="s">
        <v>1721</v>
      </c>
      <c r="D93" s="94" t="s">
        <v>1722</v>
      </c>
      <c r="E93" s="95"/>
      <c r="F93" s="96" t="str">
        <f aca="false">+IF($D$12=$F$21,$F$17," ")</f>
        <v>Nee, geheel niet van toepassing</v>
      </c>
      <c r="G93" s="135" t="str">
        <f aca="false">+IF($F93="Nee, geheel niet van toepassing","Maatregel n.v.t."," ")</f>
        <v>Maatregel n.v.t.</v>
      </c>
      <c r="H93" s="136" t="str">
        <f aca="false">+IF($D$12=$F$21,"N.v.t."," ")</f>
        <v>N.v.t.</v>
      </c>
      <c r="I93" s="54"/>
      <c r="J93" s="54"/>
      <c r="K93" s="54"/>
      <c r="L93" s="54"/>
      <c r="M93" s="54"/>
      <c r="N93" s="54"/>
      <c r="O93" s="54"/>
    </row>
    <row r="94" s="5" customFormat="true" ht="20.4" hidden="false" customHeight="false" outlineLevel="0" collapsed="false">
      <c r="B94" s="92"/>
      <c r="C94" s="93" t="s">
        <v>1723</v>
      </c>
      <c r="D94" s="94" t="s">
        <v>1724</v>
      </c>
      <c r="E94" s="95"/>
      <c r="F94" s="96" t="str">
        <f aca="false">+IF($D$12=$F$21,$F$17," ")</f>
        <v>Nee, geheel niet van toepassing</v>
      </c>
      <c r="G94" s="135" t="str">
        <f aca="false">+IF($F94="Nee, geheel niet van toepassing","Maatregel n.v.t."," ")</f>
        <v>Maatregel n.v.t.</v>
      </c>
      <c r="H94" s="136" t="str">
        <f aca="false">+IF($D$12=$F$21,"N.v.t."," ")</f>
        <v>N.v.t.</v>
      </c>
      <c r="I94" s="54"/>
      <c r="J94" s="54"/>
      <c r="K94" s="54"/>
      <c r="L94" s="54"/>
      <c r="M94" s="54"/>
      <c r="N94" s="54"/>
      <c r="O94" s="54"/>
    </row>
    <row r="95" s="5" customFormat="true" ht="20.4" hidden="false" customHeight="false" outlineLevel="0" collapsed="false">
      <c r="B95" s="92"/>
      <c r="C95" s="93" t="s">
        <v>1725</v>
      </c>
      <c r="D95" s="94" t="s">
        <v>1726</v>
      </c>
      <c r="E95" s="95"/>
      <c r="F95" s="96" t="str">
        <f aca="false">+IF($D$12=$F$21,$F$17," ")</f>
        <v>Nee, geheel niet van toepassing</v>
      </c>
      <c r="G95" s="135" t="str">
        <f aca="false">+IF($F95="Nee, geheel niet van toepassing","Maatregel n.v.t."," ")</f>
        <v>Maatregel n.v.t.</v>
      </c>
      <c r="H95" s="136" t="str">
        <f aca="false">+IF($D$12=$F$21,"N.v.t."," ")</f>
        <v>N.v.t.</v>
      </c>
      <c r="I95" s="54"/>
      <c r="J95" s="54"/>
      <c r="K95" s="54"/>
      <c r="L95" s="54"/>
      <c r="M95" s="54"/>
      <c r="N95" s="54"/>
      <c r="O95" s="54"/>
    </row>
    <row r="96" s="5" customFormat="true" ht="30.6" hidden="false" customHeight="false" outlineLevel="0" collapsed="false">
      <c r="B96" s="138" t="s">
        <v>1727</v>
      </c>
      <c r="C96" s="93" t="s">
        <v>1728</v>
      </c>
      <c r="D96" s="94" t="s">
        <v>1729</v>
      </c>
      <c r="E96" s="95"/>
      <c r="F96" s="96" t="str">
        <f aca="false">+IF($D$12=$F$21,$F$17," ")</f>
        <v>Nee, geheel niet van toepassing</v>
      </c>
      <c r="G96" s="135" t="str">
        <f aca="false">+IF($F96="Nee, geheel niet van toepassing","Maatregel n.v.t."," ")</f>
        <v>Maatregel n.v.t.</v>
      </c>
      <c r="H96" s="136" t="str">
        <f aca="false">+IF($D$12=$F$21,"N.v.t."," ")</f>
        <v>N.v.t.</v>
      </c>
      <c r="I96" s="54"/>
      <c r="J96" s="54"/>
      <c r="K96" s="54"/>
      <c r="L96" s="54"/>
      <c r="M96" s="54"/>
      <c r="N96" s="54"/>
      <c r="O96" s="54"/>
    </row>
    <row r="97" s="5" customFormat="true" ht="20.4" hidden="false" customHeight="false" outlineLevel="0" collapsed="false">
      <c r="B97" s="92"/>
      <c r="C97" s="93" t="s">
        <v>1730</v>
      </c>
      <c r="D97" s="94" t="s">
        <v>1731</v>
      </c>
      <c r="E97" s="95"/>
      <c r="F97" s="96" t="str">
        <f aca="false">+IF($D$12=$F$21,$F$17," ")</f>
        <v>Nee, geheel niet van toepassing</v>
      </c>
      <c r="G97" s="135" t="str">
        <f aca="false">+IF($F97="Nee, geheel niet van toepassing","Maatregel n.v.t."," ")</f>
        <v>Maatregel n.v.t.</v>
      </c>
      <c r="H97" s="136" t="str">
        <f aca="false">+IF($D$12=$F$21,"N.v.t."," ")</f>
        <v>N.v.t.</v>
      </c>
      <c r="I97" s="54"/>
      <c r="J97" s="54"/>
      <c r="K97" s="54"/>
      <c r="L97" s="54"/>
      <c r="M97" s="54"/>
      <c r="N97" s="54"/>
      <c r="O97" s="54"/>
    </row>
    <row r="98" s="5" customFormat="true" ht="20.4" hidden="false" customHeight="false" outlineLevel="0" collapsed="false">
      <c r="B98" s="92"/>
      <c r="C98" s="93" t="s">
        <v>1732</v>
      </c>
      <c r="D98" s="94" t="s">
        <v>1733</v>
      </c>
      <c r="E98" s="95"/>
      <c r="F98" s="96" t="str">
        <f aca="false">+IF($D$12=$F$21,$F$17," ")</f>
        <v>Nee, geheel niet van toepassing</v>
      </c>
      <c r="G98" s="135" t="str">
        <f aca="false">+IF($F98="Nee, geheel niet van toepassing","Maatregel n.v.t."," ")</f>
        <v>Maatregel n.v.t.</v>
      </c>
      <c r="H98" s="136" t="str">
        <f aca="false">+IF($D$12=$F$21,"N.v.t."," ")</f>
        <v>N.v.t.</v>
      </c>
      <c r="I98" s="54"/>
      <c r="J98" s="54"/>
      <c r="K98" s="54"/>
      <c r="L98" s="54"/>
      <c r="M98" s="54"/>
      <c r="N98" s="54"/>
      <c r="O98" s="54"/>
    </row>
    <row r="99" s="5" customFormat="true" ht="20.4" hidden="false" customHeight="false" outlineLevel="0" collapsed="false">
      <c r="B99" s="92"/>
      <c r="C99" s="93" t="s">
        <v>1734</v>
      </c>
      <c r="D99" s="94" t="s">
        <v>1735</v>
      </c>
      <c r="E99" s="95"/>
      <c r="F99" s="96" t="str">
        <f aca="false">+IF($D$12=$F$21,$F$17," ")</f>
        <v>Nee, geheel niet van toepassing</v>
      </c>
      <c r="G99" s="135" t="str">
        <f aca="false">+IF($F99="Nee, geheel niet van toepassing","Maatregel n.v.t."," ")</f>
        <v>Maatregel n.v.t.</v>
      </c>
      <c r="H99" s="136" t="str">
        <f aca="false">+IF($D$12=$F$21,"N.v.t."," ")</f>
        <v>N.v.t.</v>
      </c>
      <c r="I99" s="54"/>
      <c r="J99" s="54"/>
      <c r="K99" s="54"/>
      <c r="L99" s="54"/>
      <c r="M99" s="54"/>
      <c r="N99" s="54"/>
      <c r="O99" s="54"/>
    </row>
    <row r="100" s="5" customFormat="true" ht="20.4" hidden="false" customHeight="false" outlineLevel="0" collapsed="false">
      <c r="B100" s="92"/>
      <c r="C100" s="93" t="s">
        <v>1736</v>
      </c>
      <c r="D100" s="94" t="s">
        <v>1737</v>
      </c>
      <c r="E100" s="95"/>
      <c r="F100" s="96" t="str">
        <f aca="false">+IF($D$12=$F$21,$F$17," ")</f>
        <v>Nee, geheel niet van toepassing</v>
      </c>
      <c r="G100" s="135" t="str">
        <f aca="false">+IF($F100="Nee, geheel niet van toepassing","Maatregel n.v.t."," ")</f>
        <v>Maatregel n.v.t.</v>
      </c>
      <c r="H100" s="136" t="str">
        <f aca="false">+IF($D$12=$F$21,"N.v.t."," ")</f>
        <v>N.v.t.</v>
      </c>
      <c r="I100" s="54"/>
      <c r="J100" s="54"/>
      <c r="K100" s="54"/>
      <c r="L100" s="54"/>
      <c r="M100" s="54"/>
      <c r="N100" s="54"/>
      <c r="O100" s="54"/>
    </row>
    <row r="101" s="5" customFormat="true" ht="20.4" hidden="false" customHeight="false" outlineLevel="0" collapsed="false">
      <c r="B101" s="92"/>
      <c r="C101" s="93" t="s">
        <v>1738</v>
      </c>
      <c r="D101" s="94" t="s">
        <v>1739</v>
      </c>
      <c r="E101" s="95"/>
      <c r="F101" s="96" t="str">
        <f aca="false">+IF($D$12=$F$21,$F$17," ")</f>
        <v>Nee, geheel niet van toepassing</v>
      </c>
      <c r="G101" s="135" t="str">
        <f aca="false">+IF($F101="Nee, geheel niet van toepassing","Maatregel n.v.t."," ")</f>
        <v>Maatregel n.v.t.</v>
      </c>
      <c r="H101" s="136" t="str">
        <f aca="false">+IF($D$12=$F$21,"N.v.t."," ")</f>
        <v>N.v.t.</v>
      </c>
      <c r="I101" s="54"/>
      <c r="J101" s="54"/>
      <c r="K101" s="54"/>
      <c r="L101" s="54"/>
      <c r="M101" s="54"/>
      <c r="N101" s="54"/>
      <c r="O101" s="54"/>
    </row>
    <row r="102" s="5" customFormat="true" ht="20.4" hidden="false" customHeight="false" outlineLevel="0" collapsed="false">
      <c r="B102" s="134" t="s">
        <v>1740</v>
      </c>
      <c r="C102" s="93" t="s">
        <v>1741</v>
      </c>
      <c r="D102" s="94" t="s">
        <v>1742</v>
      </c>
      <c r="E102" s="95"/>
      <c r="F102" s="96" t="str">
        <f aca="false">+IF($D$12=$F$21,$F$17," ")</f>
        <v>Nee, geheel niet van toepassing</v>
      </c>
      <c r="G102" s="135" t="str">
        <f aca="false">+IF($F102="Nee, geheel niet van toepassing","Maatregel n.v.t."," ")</f>
        <v>Maatregel n.v.t.</v>
      </c>
      <c r="H102" s="136" t="str">
        <f aca="false">+IF($D$12=$F$21,"N.v.t."," ")</f>
        <v>N.v.t.</v>
      </c>
      <c r="I102" s="54"/>
      <c r="J102" s="54"/>
      <c r="K102" s="54"/>
      <c r="L102" s="54"/>
      <c r="M102" s="54"/>
      <c r="N102" s="54"/>
      <c r="O102" s="54"/>
    </row>
    <row r="103" s="5" customFormat="true" ht="20.4" hidden="false" customHeight="false" outlineLevel="0" collapsed="false">
      <c r="B103" s="134" t="s">
        <v>68</v>
      </c>
      <c r="C103" s="93" t="s">
        <v>1743</v>
      </c>
      <c r="D103" s="94" t="s">
        <v>1744</v>
      </c>
      <c r="E103" s="95"/>
      <c r="F103" s="96" t="str">
        <f aca="false">+IF($D$12=$F$21,$F$17," ")</f>
        <v>Nee, geheel niet van toepassing</v>
      </c>
      <c r="G103" s="135" t="str">
        <f aca="false">+IF($F103="Nee, geheel niet van toepassing","Maatregel n.v.t."," ")</f>
        <v>Maatregel n.v.t.</v>
      </c>
      <c r="H103" s="136" t="str">
        <f aca="false">+IF($D$12=$F$21,"N.v.t."," ")</f>
        <v>N.v.t.</v>
      </c>
      <c r="I103" s="54"/>
      <c r="J103" s="54"/>
      <c r="K103" s="54"/>
      <c r="L103" s="54"/>
      <c r="M103" s="54"/>
      <c r="N103" s="54"/>
      <c r="O103" s="54"/>
    </row>
    <row r="104" s="5" customFormat="true" ht="20.4" hidden="false" customHeight="false" outlineLevel="0" collapsed="false">
      <c r="B104" s="92"/>
      <c r="C104" s="93" t="s">
        <v>1745</v>
      </c>
      <c r="D104" s="94" t="s">
        <v>1746</v>
      </c>
      <c r="E104" s="95"/>
      <c r="F104" s="96" t="str">
        <f aca="false">+IF($D$12=$F$21,$F$17," ")</f>
        <v>Nee, geheel niet van toepassing</v>
      </c>
      <c r="G104" s="135" t="str">
        <f aca="false">+IF($F104="Nee, geheel niet van toepassing","Maatregel n.v.t."," ")</f>
        <v>Maatregel n.v.t.</v>
      </c>
      <c r="H104" s="136" t="str">
        <f aca="false">+IF($D$12=$F$21,"N.v.t."," ")</f>
        <v>N.v.t.</v>
      </c>
      <c r="I104" s="54"/>
      <c r="J104" s="54"/>
      <c r="K104" s="54"/>
      <c r="L104" s="54"/>
      <c r="M104" s="54"/>
      <c r="N104" s="54"/>
      <c r="O104" s="54"/>
    </row>
    <row r="105" s="5" customFormat="true" ht="20.4" hidden="false" customHeight="false" outlineLevel="0" collapsed="false">
      <c r="B105" s="92"/>
      <c r="C105" s="93" t="s">
        <v>1747</v>
      </c>
      <c r="D105" s="94" t="s">
        <v>1748</v>
      </c>
      <c r="E105" s="95"/>
      <c r="F105" s="96" t="str">
        <f aca="false">+IF($D$12=$F$21,$F$17," ")</f>
        <v>Nee, geheel niet van toepassing</v>
      </c>
      <c r="G105" s="135" t="str">
        <f aca="false">+IF($F105="Nee, geheel niet van toepassing","Maatregel n.v.t."," ")</f>
        <v>Maatregel n.v.t.</v>
      </c>
      <c r="H105" s="136" t="str">
        <f aca="false">+IF($D$12=$F$21,"N.v.t."," ")</f>
        <v>N.v.t.</v>
      </c>
      <c r="I105" s="54"/>
      <c r="J105" s="54"/>
      <c r="K105" s="54"/>
      <c r="L105" s="54"/>
      <c r="M105" s="54"/>
      <c r="N105" s="54"/>
      <c r="O105" s="54"/>
    </row>
    <row r="106" s="5" customFormat="true" ht="20.4" hidden="false" customHeight="false" outlineLevel="0" collapsed="false">
      <c r="B106" s="92"/>
      <c r="C106" s="93" t="s">
        <v>1749</v>
      </c>
      <c r="D106" s="94" t="s">
        <v>1750</v>
      </c>
      <c r="E106" s="95"/>
      <c r="F106" s="96" t="str">
        <f aca="false">+IF($D$12=$F$21,$F$17," ")</f>
        <v>Nee, geheel niet van toepassing</v>
      </c>
      <c r="G106" s="135" t="str">
        <f aca="false">+IF($F106="Nee, geheel niet van toepassing","Maatregel n.v.t."," ")</f>
        <v>Maatregel n.v.t.</v>
      </c>
      <c r="H106" s="136" t="str">
        <f aca="false">+IF($D$12=$F$21,"N.v.t."," ")</f>
        <v>N.v.t.</v>
      </c>
      <c r="I106" s="54"/>
      <c r="J106" s="54"/>
      <c r="K106" s="55"/>
      <c r="L106" s="55"/>
      <c r="M106" s="54"/>
      <c r="N106" s="54"/>
      <c r="O106" s="54"/>
    </row>
    <row r="107" s="5" customFormat="true" ht="20.4" hidden="false" customHeight="false" outlineLevel="0" collapsed="false">
      <c r="B107" s="134" t="s">
        <v>1751</v>
      </c>
      <c r="C107" s="93" t="s">
        <v>1752</v>
      </c>
      <c r="D107" s="94" t="s">
        <v>1753</v>
      </c>
      <c r="E107" s="95"/>
      <c r="F107" s="96" t="str">
        <f aca="false">+IF($D$12=$F$21,$F$17," ")</f>
        <v>Nee, geheel niet van toepassing</v>
      </c>
      <c r="G107" s="135" t="str">
        <f aca="false">+IF($F107="Nee, geheel niet van toepassing","Maatregel n.v.t."," ")</f>
        <v>Maatregel n.v.t.</v>
      </c>
      <c r="H107" s="136" t="str">
        <f aca="false">+IF($D$12=$F$21,"N.v.t."," ")</f>
        <v>N.v.t.</v>
      </c>
      <c r="I107" s="54"/>
      <c r="J107" s="54"/>
      <c r="K107" s="55"/>
      <c r="L107" s="55"/>
      <c r="M107" s="54"/>
      <c r="N107" s="54"/>
      <c r="O107" s="54"/>
    </row>
    <row r="108" s="5" customFormat="true" ht="20.4" hidden="false" customHeight="false" outlineLevel="0" collapsed="false">
      <c r="B108" s="92"/>
      <c r="C108" s="93" t="s">
        <v>1754</v>
      </c>
      <c r="D108" s="94" t="s">
        <v>1755</v>
      </c>
      <c r="E108" s="95"/>
      <c r="F108" s="96" t="str">
        <f aca="false">+IF($D$12=$F$21,$F$17," ")</f>
        <v>Nee, geheel niet van toepassing</v>
      </c>
      <c r="G108" s="135" t="str">
        <f aca="false">+IF($F108="Nee, geheel niet van toepassing","Maatregel n.v.t."," ")</f>
        <v>Maatregel n.v.t.</v>
      </c>
      <c r="H108" s="136" t="str">
        <f aca="false">+IF($D$12=$F$21,"N.v.t."," ")</f>
        <v>N.v.t.</v>
      </c>
      <c r="I108" s="54"/>
      <c r="J108" s="54"/>
      <c r="K108" s="55"/>
      <c r="L108" s="55"/>
      <c r="M108" s="54"/>
      <c r="N108" s="54"/>
      <c r="O108" s="54"/>
    </row>
    <row r="109" s="5" customFormat="true" ht="20.4" hidden="false" customHeight="false" outlineLevel="0" collapsed="false">
      <c r="B109" s="92"/>
      <c r="C109" s="100" t="s">
        <v>1756</v>
      </c>
      <c r="D109" s="94" t="s">
        <v>1757</v>
      </c>
      <c r="E109" s="95"/>
      <c r="F109" s="96" t="str">
        <f aca="false">+IF($D$12=$F$21,$F$17," ")</f>
        <v>Nee, geheel niet van toepassing</v>
      </c>
      <c r="G109" s="135" t="str">
        <f aca="false">+IF($F109="Nee, geheel niet van toepassing","Maatregel n.v.t."," ")</f>
        <v>Maatregel n.v.t.</v>
      </c>
      <c r="H109" s="136" t="str">
        <f aca="false">+IF($D$12=$F$21,"N.v.t."," ")</f>
        <v>N.v.t.</v>
      </c>
      <c r="I109" s="54"/>
      <c r="J109" s="54"/>
      <c r="K109" s="55"/>
      <c r="L109" s="55"/>
      <c r="M109" s="54"/>
      <c r="N109" s="54"/>
      <c r="O109" s="54"/>
    </row>
    <row r="110" s="5" customFormat="true" ht="20.4" hidden="false" customHeight="false" outlineLevel="0" collapsed="false">
      <c r="B110" s="92"/>
      <c r="C110" s="92" t="s">
        <v>1758</v>
      </c>
      <c r="D110" s="92" t="s">
        <v>1759</v>
      </c>
      <c r="E110" s="105"/>
      <c r="F110" s="96" t="str">
        <f aca="false">+IF($D$12=$F$21,$F$17," ")</f>
        <v>Nee, geheel niet van toepassing</v>
      </c>
      <c r="G110" s="135" t="str">
        <f aca="false">+IF($F110="Nee, geheel niet van toepassing","Maatregel n.v.t."," ")</f>
        <v>Maatregel n.v.t.</v>
      </c>
      <c r="H110" s="136" t="str">
        <f aca="false">+IF($D$12=$F$21,"N.v.t."," ")</f>
        <v>N.v.t.</v>
      </c>
      <c r="I110" s="54"/>
      <c r="J110" s="54"/>
      <c r="K110" s="55"/>
      <c r="L110" s="55"/>
      <c r="M110" s="54"/>
      <c r="N110" s="54"/>
      <c r="O110" s="54"/>
    </row>
    <row r="111" s="5" customFormat="true" ht="20.4" hidden="false" customHeight="false" outlineLevel="0" collapsed="false">
      <c r="B111" s="94"/>
      <c r="C111" s="92" t="s">
        <v>1760</v>
      </c>
      <c r="D111" s="92" t="s">
        <v>1761</v>
      </c>
      <c r="E111" s="105"/>
      <c r="F111" s="96" t="str">
        <f aca="false">+IF($D$12=$F$21,$F$17," ")</f>
        <v>Nee, geheel niet van toepassing</v>
      </c>
      <c r="G111" s="135" t="str">
        <f aca="false">+IF($F111="Nee, geheel niet van toepassing","Maatregel n.v.t."," ")</f>
        <v>Maatregel n.v.t.</v>
      </c>
      <c r="H111" s="136" t="str">
        <f aca="false">+IF($D$12=$F$21,"N.v.t."," ")</f>
        <v>N.v.t.</v>
      </c>
      <c r="I111" s="54"/>
      <c r="J111" s="54"/>
      <c r="K111" s="55"/>
      <c r="L111" s="55"/>
      <c r="M111" s="54"/>
      <c r="N111" s="54"/>
      <c r="O111" s="54"/>
    </row>
    <row r="112" s="5" customFormat="true" ht="20.4" hidden="false" customHeight="false" outlineLevel="0" collapsed="false">
      <c r="B112" s="92"/>
      <c r="C112" s="94" t="s">
        <v>1762</v>
      </c>
      <c r="D112" s="92" t="s">
        <v>1763</v>
      </c>
      <c r="E112" s="106"/>
      <c r="F112" s="96" t="str">
        <f aca="false">+IF($D$12=$F$21,$F$17," ")</f>
        <v>Nee, geheel niet van toepassing</v>
      </c>
      <c r="G112" s="135" t="str">
        <f aca="false">+IF($F112="Nee, geheel niet van toepassing","Maatregel n.v.t."," ")</f>
        <v>Maatregel n.v.t.</v>
      </c>
      <c r="H112" s="136" t="str">
        <f aca="false">+IF($D$12=$F$21,"N.v.t."," ")</f>
        <v>N.v.t.</v>
      </c>
      <c r="I112" s="54"/>
      <c r="J112" s="54"/>
      <c r="K112" s="55"/>
      <c r="L112" s="55"/>
      <c r="M112" s="54"/>
      <c r="N112" s="54"/>
      <c r="O112" s="54"/>
    </row>
    <row r="113" s="5" customFormat="true" ht="20.4" hidden="false" customHeight="false" outlineLevel="0" collapsed="false">
      <c r="B113" s="94"/>
      <c r="C113" s="94" t="s">
        <v>1764</v>
      </c>
      <c r="D113" s="92" t="s">
        <v>1765</v>
      </c>
      <c r="E113" s="105"/>
      <c r="F113" s="96" t="str">
        <f aca="false">+IF($D$12=$F$21,$F$17," ")</f>
        <v>Nee, geheel niet van toepassing</v>
      </c>
      <c r="G113" s="135" t="str">
        <f aca="false">+IF($F113="Nee, geheel niet van toepassing","Maatregel n.v.t."," ")</f>
        <v>Maatregel n.v.t.</v>
      </c>
      <c r="H113" s="136" t="str">
        <f aca="false">+IF($D$12=$F$21,"N.v.t."," ")</f>
        <v>N.v.t.</v>
      </c>
      <c r="I113" s="54"/>
      <c r="J113" s="54"/>
      <c r="K113" s="55"/>
      <c r="L113" s="55"/>
      <c r="M113" s="54"/>
      <c r="N113" s="54"/>
      <c r="O113" s="54"/>
    </row>
    <row r="114" s="5" customFormat="true" ht="20.4" hidden="false" customHeight="false" outlineLevel="0" collapsed="false">
      <c r="B114" s="94"/>
      <c r="C114" s="94" t="s">
        <v>1766</v>
      </c>
      <c r="D114" s="92" t="s">
        <v>1767</v>
      </c>
      <c r="E114" s="106"/>
      <c r="F114" s="96" t="str">
        <f aca="false">+IF($D$12=$F$21,$F$17," ")</f>
        <v>Nee, geheel niet van toepassing</v>
      </c>
      <c r="G114" s="135" t="str">
        <f aca="false">+IF($F114="Nee, geheel niet van toepassing","Maatregel n.v.t."," ")</f>
        <v>Maatregel n.v.t.</v>
      </c>
      <c r="H114" s="136" t="str">
        <f aca="false">+IF($D$12=$F$21,"N.v.t."," ")</f>
        <v>N.v.t.</v>
      </c>
      <c r="I114" s="54"/>
      <c r="J114" s="54"/>
      <c r="K114" s="55"/>
      <c r="L114" s="55"/>
      <c r="M114" s="54"/>
      <c r="N114" s="54"/>
      <c r="O114" s="54"/>
    </row>
    <row r="115" s="5" customFormat="true" ht="20.4" hidden="false" customHeight="false" outlineLevel="0" collapsed="false">
      <c r="B115" s="94"/>
      <c r="C115" s="94" t="s">
        <v>1768</v>
      </c>
      <c r="D115" s="94" t="s">
        <v>1769</v>
      </c>
      <c r="E115" s="105"/>
      <c r="F115" s="96" t="str">
        <f aca="false">+IF($D$12=$F$21,$F$17," ")</f>
        <v>Nee, geheel niet van toepassing</v>
      </c>
      <c r="G115" s="135" t="str">
        <f aca="false">+IF($F115="Nee, geheel niet van toepassing","Maatregel n.v.t."," ")</f>
        <v>Maatregel n.v.t.</v>
      </c>
      <c r="H115" s="136" t="str">
        <f aca="false">+IF($D$12=$F$21,"N.v.t."," ")</f>
        <v>N.v.t.</v>
      </c>
      <c r="I115" s="54"/>
      <c r="J115" s="54"/>
      <c r="K115" s="55"/>
      <c r="L115" s="55"/>
      <c r="M115" s="54"/>
      <c r="N115" s="54"/>
      <c r="O115" s="54"/>
    </row>
    <row r="116" s="5" customFormat="true" ht="20.4" hidden="false" customHeight="false" outlineLevel="0" collapsed="false">
      <c r="B116" s="92"/>
      <c r="C116" s="92" t="s">
        <v>1770</v>
      </c>
      <c r="D116" s="92" t="s">
        <v>1771</v>
      </c>
      <c r="E116" s="105"/>
      <c r="F116" s="96" t="str">
        <f aca="false">+IF($D$12=$F$21,$F$17," ")</f>
        <v>Nee, geheel niet van toepassing</v>
      </c>
      <c r="G116" s="135" t="str">
        <f aca="false">+IF($F116="Nee, geheel niet van toepassing","Maatregel n.v.t."," ")</f>
        <v>Maatregel n.v.t.</v>
      </c>
      <c r="H116" s="136" t="str">
        <f aca="false">+IF($D$12=$F$21,"N.v.t."," ")</f>
        <v>N.v.t.</v>
      </c>
      <c r="I116" s="54"/>
      <c r="J116" s="54"/>
      <c r="K116" s="55"/>
      <c r="L116" s="55"/>
      <c r="M116" s="54"/>
      <c r="N116" s="54"/>
      <c r="O116" s="54"/>
    </row>
    <row r="117" s="5" customFormat="true" ht="20.4" hidden="false" customHeight="false" outlineLevel="0" collapsed="false">
      <c r="B117" s="94"/>
      <c r="C117" s="94" t="s">
        <v>1772</v>
      </c>
      <c r="D117" s="94" t="s">
        <v>1773</v>
      </c>
      <c r="E117" s="105"/>
      <c r="F117" s="96" t="str">
        <f aca="false">+IF($D$12=$F$21,$F$17," ")</f>
        <v>Nee, geheel niet van toepassing</v>
      </c>
      <c r="G117" s="135" t="str">
        <f aca="false">+IF($F117="Nee, geheel niet van toepassing","Maatregel n.v.t."," ")</f>
        <v>Maatregel n.v.t.</v>
      </c>
      <c r="H117" s="136" t="str">
        <f aca="false">+IF($D$12=$F$21,"N.v.t."," ")</f>
        <v>N.v.t.</v>
      </c>
      <c r="I117" s="54"/>
      <c r="J117" s="54"/>
      <c r="K117" s="55"/>
      <c r="L117" s="55"/>
      <c r="M117" s="54"/>
      <c r="N117" s="54"/>
      <c r="O117" s="54"/>
    </row>
    <row r="118" s="5" customFormat="true" ht="20.4" hidden="false" customHeight="false" outlineLevel="0" collapsed="false">
      <c r="B118" s="92"/>
      <c r="C118" s="92" t="s">
        <v>1774</v>
      </c>
      <c r="D118" s="92" t="s">
        <v>1775</v>
      </c>
      <c r="E118" s="105"/>
      <c r="F118" s="96" t="str">
        <f aca="false">+IF($D$12=$F$21,$F$17," ")</f>
        <v>Nee, geheel niet van toepassing</v>
      </c>
      <c r="G118" s="135" t="str">
        <f aca="false">+IF($F118="Nee, geheel niet van toepassing","Maatregel n.v.t."," ")</f>
        <v>Maatregel n.v.t.</v>
      </c>
      <c r="H118" s="136" t="str">
        <f aca="false">+IF($D$12=$F$21,"N.v.t."," ")</f>
        <v>N.v.t.</v>
      </c>
      <c r="I118" s="54"/>
      <c r="J118" s="54"/>
      <c r="K118" s="55"/>
      <c r="L118" s="55"/>
      <c r="M118" s="54"/>
      <c r="N118" s="54"/>
      <c r="O118" s="54"/>
    </row>
    <row r="119" s="5" customFormat="true" ht="20.4" hidden="false" customHeight="false" outlineLevel="0" collapsed="false">
      <c r="B119" s="134" t="s">
        <v>1776</v>
      </c>
      <c r="C119" s="93" t="s">
        <v>1777</v>
      </c>
      <c r="D119" s="94" t="s">
        <v>1778</v>
      </c>
      <c r="E119" s="95"/>
      <c r="F119" s="96" t="str">
        <f aca="false">+IF($D$12=$F$21,$F$17," ")</f>
        <v>Nee, geheel niet van toepassing</v>
      </c>
      <c r="G119" s="135" t="str">
        <f aca="false">+IF($F119="Nee, geheel niet van toepassing","Maatregel n.v.t."," ")</f>
        <v>Maatregel n.v.t.</v>
      </c>
      <c r="H119" s="136" t="str">
        <f aca="false">+IF($D$12=$F$21,"N.v.t."," ")</f>
        <v>N.v.t.</v>
      </c>
      <c r="I119" s="54"/>
      <c r="J119" s="54"/>
      <c r="K119" s="55"/>
      <c r="L119" s="55"/>
      <c r="M119" s="54"/>
      <c r="N119" s="54"/>
      <c r="O119" s="54"/>
    </row>
    <row r="120" s="5" customFormat="true" ht="20.4" hidden="false" customHeight="false" outlineLevel="0" collapsed="false">
      <c r="B120" s="92"/>
      <c r="C120" s="93" t="s">
        <v>1779</v>
      </c>
      <c r="D120" s="94" t="s">
        <v>1780</v>
      </c>
      <c r="E120" s="99"/>
      <c r="F120" s="96" t="str">
        <f aca="false">+IF($D$12=$F$21,$F$17," ")</f>
        <v>Nee, geheel niet van toepassing</v>
      </c>
      <c r="G120" s="135" t="str">
        <f aca="false">+IF($F120="Nee, geheel niet van toepassing","Maatregel n.v.t."," ")</f>
        <v>Maatregel n.v.t.</v>
      </c>
      <c r="H120" s="136" t="str">
        <f aca="false">+IF($D$12=$F$21,"N.v.t."," ")</f>
        <v>N.v.t.</v>
      </c>
      <c r="I120" s="54"/>
      <c r="J120" s="54"/>
      <c r="K120" s="55"/>
      <c r="L120" s="55"/>
      <c r="M120" s="54"/>
      <c r="N120" s="54"/>
      <c r="O120" s="54"/>
    </row>
    <row r="121" s="5" customFormat="true" ht="20.4" hidden="false" customHeight="false" outlineLevel="0" collapsed="false">
      <c r="B121" s="92"/>
      <c r="C121" s="93" t="s">
        <v>1781</v>
      </c>
      <c r="D121" s="92" t="s">
        <v>1782</v>
      </c>
      <c r="E121" s="105"/>
      <c r="F121" s="96" t="str">
        <f aca="false">+IF($D$12=$F$21,$F$17," ")</f>
        <v>Nee, geheel niet van toepassing</v>
      </c>
      <c r="G121" s="135" t="str">
        <f aca="false">+IF($F121="Nee, geheel niet van toepassing","Maatregel n.v.t."," ")</f>
        <v>Maatregel n.v.t.</v>
      </c>
      <c r="H121" s="136" t="str">
        <f aca="false">+IF($D$12=$F$21,"N.v.t."," ")</f>
        <v>N.v.t.</v>
      </c>
      <c r="I121" s="54"/>
      <c r="J121" s="54"/>
      <c r="K121" s="55"/>
      <c r="L121" s="55"/>
      <c r="M121" s="54"/>
      <c r="N121" s="54"/>
      <c r="O121" s="54"/>
    </row>
    <row r="122" s="5" customFormat="true" ht="20.4" hidden="false" customHeight="false" outlineLevel="0" collapsed="false">
      <c r="B122" s="92"/>
      <c r="C122" s="93" t="s">
        <v>1676</v>
      </c>
      <c r="D122" s="94" t="s">
        <v>1783</v>
      </c>
      <c r="E122" s="95"/>
      <c r="F122" s="96" t="str">
        <f aca="false">+IF($D$12=$F$21,$F$17," ")</f>
        <v>Nee, geheel niet van toepassing</v>
      </c>
      <c r="G122" s="135" t="str">
        <f aca="false">+IF($F122="Nee, geheel niet van toepassing","Maatregel n.v.t."," ")</f>
        <v>Maatregel n.v.t.</v>
      </c>
      <c r="H122" s="136" t="str">
        <f aca="false">+IF($D$12=$F$21,"N.v.t."," ")</f>
        <v>N.v.t.</v>
      </c>
      <c r="I122" s="54"/>
      <c r="J122" s="54"/>
      <c r="K122" s="55"/>
      <c r="L122" s="55"/>
      <c r="M122" s="54"/>
      <c r="N122" s="54"/>
      <c r="O122" s="54"/>
    </row>
    <row r="123" s="5" customFormat="true" ht="20.4" hidden="false" customHeight="false" outlineLevel="0" collapsed="false">
      <c r="B123" s="92"/>
      <c r="C123" s="93" t="s">
        <v>1681</v>
      </c>
      <c r="D123" s="94" t="s">
        <v>1682</v>
      </c>
      <c r="E123" s="95"/>
      <c r="F123" s="96" t="str">
        <f aca="false">+IF($D$12=$F$21,$F$17," ")</f>
        <v>Nee, geheel niet van toepassing</v>
      </c>
      <c r="G123" s="135" t="str">
        <f aca="false">+IF($F123="Nee, geheel niet van toepassing","Maatregel n.v.t."," ")</f>
        <v>Maatregel n.v.t.</v>
      </c>
      <c r="H123" s="136" t="str">
        <f aca="false">+IF($D$12=$F$21,"N.v.t."," ")</f>
        <v>N.v.t.</v>
      </c>
      <c r="I123" s="54"/>
      <c r="J123" s="54"/>
      <c r="K123" s="55"/>
      <c r="L123" s="55"/>
      <c r="M123" s="54"/>
      <c r="N123" s="54"/>
      <c r="O123" s="54"/>
    </row>
    <row r="124" s="5" customFormat="true" ht="20.4" hidden="false" customHeight="false" outlineLevel="0" collapsed="false">
      <c r="B124" s="92"/>
      <c r="C124" s="93" t="s">
        <v>1784</v>
      </c>
      <c r="D124" s="94" t="s">
        <v>1785</v>
      </c>
      <c r="E124" s="95"/>
      <c r="F124" s="96" t="str">
        <f aca="false">+IF($D$12=$F$21,$F$17," ")</f>
        <v>Nee, geheel niet van toepassing</v>
      </c>
      <c r="G124" s="135" t="str">
        <f aca="false">+IF($F124="Nee, geheel niet van toepassing","Maatregel n.v.t."," ")</f>
        <v>Maatregel n.v.t.</v>
      </c>
      <c r="H124" s="136" t="str">
        <f aca="false">+IF($D$12=$F$21,"N.v.t."," ")</f>
        <v>N.v.t.</v>
      </c>
      <c r="I124" s="54"/>
      <c r="J124" s="54"/>
      <c r="K124" s="55"/>
      <c r="L124" s="55"/>
      <c r="M124" s="54"/>
      <c r="N124" s="54"/>
      <c r="O124" s="54"/>
    </row>
    <row r="125" s="5" customFormat="true" ht="20.4" hidden="false" customHeight="false" outlineLevel="0" collapsed="false">
      <c r="B125" s="92"/>
      <c r="C125" s="93" t="s">
        <v>1786</v>
      </c>
      <c r="D125" s="94" t="s">
        <v>1787</v>
      </c>
      <c r="E125" s="95"/>
      <c r="F125" s="96" t="str">
        <f aca="false">+IF($D$12=$F$21,$F$17," ")</f>
        <v>Nee, geheel niet van toepassing</v>
      </c>
      <c r="G125" s="135" t="str">
        <f aca="false">+IF($F125="Nee, geheel niet van toepassing","Maatregel n.v.t."," ")</f>
        <v>Maatregel n.v.t.</v>
      </c>
      <c r="H125" s="136" t="str">
        <f aca="false">+IF($D$12=$F$21,"N.v.t."," ")</f>
        <v>N.v.t.</v>
      </c>
      <c r="I125" s="54"/>
      <c r="J125" s="54"/>
      <c r="K125" s="55"/>
      <c r="L125" s="55"/>
      <c r="M125" s="54"/>
      <c r="N125" s="54"/>
      <c r="O125" s="54"/>
    </row>
    <row r="126" s="5" customFormat="true" ht="20.4" hidden="false" customHeight="false" outlineLevel="0" collapsed="false">
      <c r="B126" s="92"/>
      <c r="C126" s="93" t="s">
        <v>1738</v>
      </c>
      <c r="D126" s="94" t="s">
        <v>1788</v>
      </c>
      <c r="E126" s="95"/>
      <c r="F126" s="96" t="str">
        <f aca="false">+IF($D$12=$F$21,$F$17," ")</f>
        <v>Nee, geheel niet van toepassing</v>
      </c>
      <c r="G126" s="135" t="str">
        <f aca="false">+IF($F126="Nee, geheel niet van toepassing","Maatregel n.v.t."," ")</f>
        <v>Maatregel n.v.t.</v>
      </c>
      <c r="H126" s="136" t="str">
        <f aca="false">+IF($D$12=$F$21,"N.v.t."," ")</f>
        <v>N.v.t.</v>
      </c>
      <c r="I126" s="54"/>
      <c r="J126" s="54"/>
      <c r="K126" s="55"/>
      <c r="L126" s="55"/>
      <c r="M126" s="54"/>
      <c r="N126" s="54"/>
      <c r="O126" s="54"/>
    </row>
    <row r="127" s="5" customFormat="true" ht="20.4" hidden="false" customHeight="false" outlineLevel="0" collapsed="false">
      <c r="B127" s="92"/>
      <c r="C127" s="100" t="s">
        <v>1789</v>
      </c>
      <c r="D127" s="94" t="s">
        <v>1790</v>
      </c>
      <c r="E127" s="95"/>
      <c r="F127" s="96" t="str">
        <f aca="false">+IF($D$12=$F$21,$F$17," ")</f>
        <v>Nee, geheel niet van toepassing</v>
      </c>
      <c r="G127" s="135" t="str">
        <f aca="false">+IF($F127="Nee, geheel niet van toepassing","Maatregel n.v.t."," ")</f>
        <v>Maatregel n.v.t.</v>
      </c>
      <c r="H127" s="136" t="str">
        <f aca="false">+IF($D$12=$F$21,"N.v.t."," ")</f>
        <v>N.v.t.</v>
      </c>
      <c r="I127" s="54"/>
      <c r="J127" s="54"/>
      <c r="K127" s="55"/>
      <c r="L127" s="55"/>
      <c r="M127" s="54"/>
      <c r="N127" s="54"/>
      <c r="O127" s="54"/>
    </row>
    <row r="128" s="5" customFormat="true" ht="20.4" hidden="false" customHeight="false" outlineLevel="0" collapsed="false">
      <c r="B128" s="92"/>
      <c r="C128" s="93" t="s">
        <v>1791</v>
      </c>
      <c r="D128" s="94" t="s">
        <v>1792</v>
      </c>
      <c r="E128" s="95"/>
      <c r="F128" s="96" t="str">
        <f aca="false">+IF($D$12=$F$21,$F$17," ")</f>
        <v>Nee, geheel niet van toepassing</v>
      </c>
      <c r="G128" s="135" t="str">
        <f aca="false">+IF($F128="Nee, geheel niet van toepassing","Maatregel n.v.t."," ")</f>
        <v>Maatregel n.v.t.</v>
      </c>
      <c r="H128" s="136" t="str">
        <f aca="false">+IF($D$12=$F$21,"N.v.t."," ")</f>
        <v>N.v.t.</v>
      </c>
      <c r="I128" s="54"/>
      <c r="J128" s="54"/>
      <c r="K128" s="55"/>
      <c r="L128" s="55"/>
      <c r="M128" s="54"/>
      <c r="N128" s="54"/>
      <c r="O128" s="54"/>
    </row>
    <row r="129" s="5" customFormat="true" ht="20.4" hidden="false" customHeight="false" outlineLevel="0" collapsed="false">
      <c r="B129" s="92"/>
      <c r="C129" s="93" t="s">
        <v>1793</v>
      </c>
      <c r="D129" s="94" t="s">
        <v>1794</v>
      </c>
      <c r="E129" s="95"/>
      <c r="F129" s="96" t="str">
        <f aca="false">+IF($D$12=$F$21,$F$17," ")</f>
        <v>Nee, geheel niet van toepassing</v>
      </c>
      <c r="G129" s="135" t="str">
        <f aca="false">+IF($F129="Nee, geheel niet van toepassing","Maatregel n.v.t."," ")</f>
        <v>Maatregel n.v.t.</v>
      </c>
      <c r="H129" s="136" t="str">
        <f aca="false">+IF($D$12=$F$21,"N.v.t."," ")</f>
        <v>N.v.t.</v>
      </c>
      <c r="I129" s="54"/>
      <c r="J129" s="54"/>
      <c r="K129" s="55"/>
      <c r="L129" s="55"/>
      <c r="M129" s="54"/>
      <c r="N129" s="54"/>
      <c r="O129" s="54"/>
    </row>
    <row r="130" s="5" customFormat="true" ht="20.4" hidden="false" customHeight="false" outlineLevel="0" collapsed="false">
      <c r="B130" s="92"/>
      <c r="C130" s="93" t="s">
        <v>1795</v>
      </c>
      <c r="D130" s="94" t="s">
        <v>1796</v>
      </c>
      <c r="E130" s="95"/>
      <c r="F130" s="96" t="str">
        <f aca="false">+IF($D$12=$F$21,$F$17," ")</f>
        <v>Nee, geheel niet van toepassing</v>
      </c>
      <c r="G130" s="135" t="str">
        <f aca="false">+IF($F130="Nee, geheel niet van toepassing","Maatregel n.v.t."," ")</f>
        <v>Maatregel n.v.t.</v>
      </c>
      <c r="H130" s="136" t="str">
        <f aca="false">+IF($D$12=$F$21,"N.v.t."," ")</f>
        <v>N.v.t.</v>
      </c>
      <c r="I130" s="54"/>
      <c r="J130" s="54"/>
      <c r="K130" s="55"/>
      <c r="L130" s="55"/>
      <c r="M130" s="54"/>
      <c r="N130" s="54"/>
      <c r="O130" s="54"/>
    </row>
  </sheetData>
  <sheetProtection sheet="true" selectLockedCells="true"/>
  <conditionalFormatting sqref="G5:G8">
    <cfRule type="cellIs" priority="2" operator="equal" aboveAverage="0" equalAverage="0" bottom="0" percent="0" rank="0" text="" dxfId="135">
      <formula>"Ga naar het volgende tabblad"</formula>
    </cfRule>
  </conditionalFormatting>
  <conditionalFormatting sqref="F5:F9">
    <cfRule type="cellIs" priority="3" operator="equal" aboveAverage="0" equalAverage="0" bottom="0" percent="0" rank="0" text="" dxfId="136">
      <formula>#REF!</formula>
    </cfRule>
    <cfRule type="cellIs" priority="4" operator="equal" aboveAverage="0" equalAverage="0" bottom="0" percent="0" rank="0" text="" dxfId="137">
      <formula>#REF!</formula>
    </cfRule>
    <cfRule type="cellIs" priority="5" operator="equal" aboveAverage="0" equalAverage="0" bottom="0" percent="0" rank="0" text="" dxfId="138">
      <formula>#REF!</formula>
    </cfRule>
  </conditionalFormatting>
  <conditionalFormatting sqref="G12">
    <cfRule type="cellIs" priority="6" operator="equal" aboveAverage="0" equalAverage="0" bottom="0" percent="0" rank="0" text="" dxfId="139">
      <formula>"Ga naar het volgende tabblad"</formula>
    </cfRule>
  </conditionalFormatting>
  <conditionalFormatting sqref="G11">
    <cfRule type="cellIs" priority="7" operator="equal" aboveAverage="0" equalAverage="0" bottom="0" percent="0" rank="0" text="" dxfId="140">
      <formula>"Nee. Ga door naar het volgende tabblad."</formula>
    </cfRule>
  </conditionalFormatting>
  <conditionalFormatting sqref="G24:G130">
    <cfRule type="cellIs" priority="8" operator="equal" aboveAverage="0" equalAverage="0" bottom="0" percent="0" rank="0" text="" dxfId="141">
      <formula>"Maatregel n.v.t."</formula>
    </cfRule>
  </conditionalFormatting>
  <conditionalFormatting sqref="D12">
    <cfRule type="cellIs" priority="9" operator="equal" aboveAverage="0" equalAverage="0" bottom="0" percent="0" rank="0" text="" dxfId="142">
      <formula>"Nee. Ga door naar het volgende tabblad."</formula>
    </cfRule>
    <cfRule type="cellIs" priority="10" operator="equal" aboveAverage="0" equalAverage="0" bottom="0" percent="0" rank="0" text="" dxfId="143">
      <formula>$F$22</formula>
    </cfRule>
  </conditionalFormatting>
  <conditionalFormatting sqref="F24:F130">
    <cfRule type="cellIs" priority="11" operator="equal" aboveAverage="0" equalAverage="0" bottom="0" percent="0" rank="0" text="" dxfId="144">
      <formula>$F$18</formula>
    </cfRule>
    <cfRule type="cellIs" priority="12" operator="equal" aboveAverage="0" equalAverage="0" bottom="0" percent="0" rank="0" text="" dxfId="145">
      <formula>$F$17</formula>
    </cfRule>
  </conditionalFormatting>
  <conditionalFormatting sqref="F24">
    <cfRule type="cellIs" priority="13" operator="equal" aboveAverage="0" equalAverage="0" bottom="0" percent="0" rank="0" text="" dxfId="146">
      <formula>$F$18</formula>
    </cfRule>
    <cfRule type="cellIs" priority="14" operator="equal" aboveAverage="0" equalAverage="0" bottom="0" percent="0" rank="0" text="" dxfId="147">
      <formula>$F$17</formula>
    </cfRule>
  </conditionalFormatting>
  <conditionalFormatting sqref="F25:F130">
    <cfRule type="cellIs" priority="15" operator="equal" aboveAverage="0" equalAverage="0" bottom="0" percent="0" rank="0" text="" dxfId="148">
      <formula>$F$18</formula>
    </cfRule>
    <cfRule type="cellIs" priority="16" operator="equal" aboveAverage="0" equalAverage="0" bottom="0" percent="0" rank="0" text="" dxfId="149">
      <formula>$F$17</formula>
    </cfRule>
  </conditionalFormatting>
  <conditionalFormatting sqref="F12">
    <cfRule type="cellIs" priority="17" operator="equal" aboveAverage="0" equalAverage="0" bottom="0" percent="0" rank="0" text="" dxfId="150">
      <formula>#REF!</formula>
    </cfRule>
    <cfRule type="cellIs" priority="18" operator="equal" aboveAverage="0" equalAverage="0" bottom="0" percent="0" rank="0" text="" dxfId="151">
      <formula>#REF!</formula>
    </cfRule>
    <cfRule type="cellIs" priority="19" operator="equal" aboveAverage="0" equalAverage="0" bottom="0" percent="0" rank="0" text="" dxfId="152">
      <formula>#REF!</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30" type="list">
      <formula1>$F$16:$F$1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7.62"/>
    <col collapsed="false" customWidth="true" hidden="false" outlineLevel="0" max="7" min="7" style="55" width="34.87"/>
    <col collapsed="false" customWidth="true" hidden="false" outlineLevel="0" max="8" min="8" style="55" width="35.24"/>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797</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798</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108)</f>
        <v>0</v>
      </c>
      <c r="L16" s="1" t="e">
        <f aca="false">SUM(L24:L108)</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0.4" hidden="false" customHeight="false" outlineLevel="0" collapsed="false">
      <c r="B24" s="94" t="s">
        <v>1799</v>
      </c>
      <c r="C24" s="100" t="s">
        <v>1800</v>
      </c>
      <c r="D24" s="94" t="s">
        <v>1801</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20.4" hidden="false" customHeight="false" outlineLevel="0" collapsed="false">
      <c r="B25" s="94" t="s">
        <v>1799</v>
      </c>
      <c r="C25" s="100" t="s">
        <v>1802</v>
      </c>
      <c r="D25" s="94" t="s">
        <v>1803</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20.4" hidden="false" customHeight="false" outlineLevel="0" collapsed="false">
      <c r="B26" s="94" t="s">
        <v>484</v>
      </c>
      <c r="C26" s="100" t="s">
        <v>1800</v>
      </c>
      <c r="D26" s="94" t="s">
        <v>1804</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94" t="s">
        <v>484</v>
      </c>
      <c r="C27" s="100" t="s">
        <v>1805</v>
      </c>
      <c r="D27" s="94" t="s">
        <v>1806</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20.4" hidden="false" customHeight="false" outlineLevel="0" collapsed="false">
      <c r="B28" s="94" t="s">
        <v>484</v>
      </c>
      <c r="C28" s="100" t="s">
        <v>1807</v>
      </c>
      <c r="D28" s="94" t="s">
        <v>1808</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30.6" hidden="false" customHeight="false" outlineLevel="0" collapsed="false">
      <c r="B29" s="94" t="s">
        <v>484</v>
      </c>
      <c r="C29" s="100" t="s">
        <v>1809</v>
      </c>
      <c r="D29" s="94" t="s">
        <v>1810</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40.8" hidden="false" customHeight="false" outlineLevel="0" collapsed="false">
      <c r="B30" s="94" t="s">
        <v>484</v>
      </c>
      <c r="C30" s="100" t="s">
        <v>1800</v>
      </c>
      <c r="D30" s="94" t="s">
        <v>1811</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40.8" hidden="false" customHeight="false" outlineLevel="0" collapsed="false">
      <c r="B31" s="94" t="s">
        <v>1812</v>
      </c>
      <c r="C31" s="100" t="s">
        <v>1813</v>
      </c>
      <c r="D31" s="94" t="s">
        <v>1814</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4" t="s">
        <v>1815</v>
      </c>
      <c r="C32" s="100" t="s">
        <v>1816</v>
      </c>
      <c r="D32" s="94" t="s">
        <v>1817</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40.8" hidden="false" customHeight="false" outlineLevel="0" collapsed="false">
      <c r="B33" s="94" t="s">
        <v>1818</v>
      </c>
      <c r="C33" s="100" t="s">
        <v>1819</v>
      </c>
      <c r="D33" s="94" t="s">
        <v>1820</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20.4" hidden="false" customHeight="false" outlineLevel="0" collapsed="false">
      <c r="B34" s="94" t="s">
        <v>1818</v>
      </c>
      <c r="C34" s="100" t="s">
        <v>1821</v>
      </c>
      <c r="D34" s="94" t="s">
        <v>1822</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20.4" hidden="false" customHeight="false" outlineLevel="0" collapsed="false">
      <c r="B35" s="94" t="s">
        <v>1823</v>
      </c>
      <c r="C35" s="100" t="s">
        <v>1824</v>
      </c>
      <c r="D35" s="94" t="s">
        <v>1825</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20.4" hidden="false" customHeight="false" outlineLevel="0" collapsed="false">
      <c r="B36" s="94" t="s">
        <v>1826</v>
      </c>
      <c r="C36" s="100" t="s">
        <v>1827</v>
      </c>
      <c r="D36" s="94" t="s">
        <v>1828</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30.6" hidden="false" customHeight="false" outlineLevel="0" collapsed="false">
      <c r="B37" s="94" t="s">
        <v>1826</v>
      </c>
      <c r="C37" s="100" t="s">
        <v>1829</v>
      </c>
      <c r="D37" s="94" t="s">
        <v>1830</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51" hidden="false" customHeight="false" outlineLevel="0" collapsed="false">
      <c r="B38" s="94" t="s">
        <v>1826</v>
      </c>
      <c r="C38" s="100" t="s">
        <v>1831</v>
      </c>
      <c r="D38" s="94" t="s">
        <v>1832</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20.4" hidden="false" customHeight="false" outlineLevel="0" collapsed="false">
      <c r="B39" s="94" t="s">
        <v>1833</v>
      </c>
      <c r="C39" s="100" t="s">
        <v>1834</v>
      </c>
      <c r="D39" s="94" t="s">
        <v>1835</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51" hidden="false" customHeight="false" outlineLevel="0" collapsed="false">
      <c r="B40" s="94" t="s">
        <v>1833</v>
      </c>
      <c r="C40" s="100" t="s">
        <v>1836</v>
      </c>
      <c r="D40" s="94" t="s">
        <v>1837</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20.4" hidden="false" customHeight="false" outlineLevel="0" collapsed="false">
      <c r="B41" s="94" t="s">
        <v>1833</v>
      </c>
      <c r="C41" s="100" t="s">
        <v>1838</v>
      </c>
      <c r="D41" s="94" t="s">
        <v>1839</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20.4" hidden="false" customHeight="false" outlineLevel="0" collapsed="false">
      <c r="B42" s="94" t="s">
        <v>1833</v>
      </c>
      <c r="C42" s="100" t="s">
        <v>1840</v>
      </c>
      <c r="D42" s="94" t="s">
        <v>1841</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30.6" hidden="false" customHeight="false" outlineLevel="0" collapsed="false">
      <c r="B43" s="94" t="s">
        <v>1833</v>
      </c>
      <c r="C43" s="100" t="s">
        <v>1840</v>
      </c>
      <c r="D43" s="94" t="s">
        <v>1842</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20.4" hidden="false" customHeight="false" outlineLevel="0" collapsed="false">
      <c r="B44" s="94" t="s">
        <v>1833</v>
      </c>
      <c r="C44" s="100" t="s">
        <v>1840</v>
      </c>
      <c r="D44" s="94" t="s">
        <v>1843</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20.4" hidden="false" customHeight="false" outlineLevel="0" collapsed="false">
      <c r="B45" s="94" t="s">
        <v>1833</v>
      </c>
      <c r="C45" s="100" t="s">
        <v>1844</v>
      </c>
      <c r="D45" s="94" t="s">
        <v>1845</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20.4" hidden="false" customHeight="false" outlineLevel="0" collapsed="false">
      <c r="B46" s="94" t="s">
        <v>1833</v>
      </c>
      <c r="C46" s="100" t="s">
        <v>1838</v>
      </c>
      <c r="D46" s="94" t="s">
        <v>1846</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4" t="s">
        <v>1833</v>
      </c>
      <c r="C47" s="100" t="s">
        <v>1847</v>
      </c>
      <c r="D47" s="94" t="s">
        <v>1848</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20.4" hidden="false" customHeight="false" outlineLevel="0" collapsed="false">
      <c r="B48" s="94" t="s">
        <v>1833</v>
      </c>
      <c r="C48" s="100" t="s">
        <v>1849</v>
      </c>
      <c r="D48" s="94" t="s">
        <v>1850</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20.4" hidden="false" customHeight="false" outlineLevel="0" collapsed="false">
      <c r="B49" s="94" t="s">
        <v>1851</v>
      </c>
      <c r="C49" s="100" t="s">
        <v>1852</v>
      </c>
      <c r="D49" s="94" t="s">
        <v>1853</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20.4" hidden="false" customHeight="false" outlineLevel="0" collapsed="false">
      <c r="B50" s="94" t="s">
        <v>1851</v>
      </c>
      <c r="C50" s="100" t="s">
        <v>1854</v>
      </c>
      <c r="D50" s="94" t="s">
        <v>1855</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20.4" hidden="false" customHeight="false" outlineLevel="0" collapsed="false">
      <c r="B51" s="94" t="s">
        <v>1856</v>
      </c>
      <c r="C51" s="100" t="s">
        <v>1857</v>
      </c>
      <c r="D51" s="94" t="s">
        <v>1858</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20.4" hidden="false" customHeight="false" outlineLevel="0" collapsed="false">
      <c r="B52" s="94" t="s">
        <v>1856</v>
      </c>
      <c r="C52" s="100" t="s">
        <v>1859</v>
      </c>
      <c r="D52" s="94" t="s">
        <v>1855</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20.4" hidden="false" customHeight="false" outlineLevel="0" collapsed="false">
      <c r="B53" s="94" t="s">
        <v>1860</v>
      </c>
      <c r="C53" s="100" t="s">
        <v>1861</v>
      </c>
      <c r="D53" s="94" t="s">
        <v>1862</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20.4" hidden="false" customHeight="false" outlineLevel="0" collapsed="false">
      <c r="B54" s="94" t="s">
        <v>1863</v>
      </c>
      <c r="C54" s="100" t="s">
        <v>1864</v>
      </c>
      <c r="D54" s="94" t="s">
        <v>1865</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20.4" hidden="false" customHeight="false" outlineLevel="0" collapsed="false">
      <c r="B55" s="94" t="s">
        <v>1863</v>
      </c>
      <c r="C55" s="100" t="s">
        <v>1864</v>
      </c>
      <c r="D55" s="94" t="s">
        <v>1866</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30.6" hidden="false" customHeight="false" outlineLevel="0" collapsed="false">
      <c r="B56" s="94" t="s">
        <v>1799</v>
      </c>
      <c r="C56" s="100" t="s">
        <v>1867</v>
      </c>
      <c r="D56" s="94" t="s">
        <v>1868</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20.4" hidden="false" customHeight="false" outlineLevel="0" collapsed="false">
      <c r="B57" s="94" t="s">
        <v>1799</v>
      </c>
      <c r="C57" s="100" t="s">
        <v>1869</v>
      </c>
      <c r="D57" s="94" t="s">
        <v>1870</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20.4" hidden="false" customHeight="false" outlineLevel="0" collapsed="false">
      <c r="B58" s="94" t="s">
        <v>1871</v>
      </c>
      <c r="C58" s="100" t="s">
        <v>1872</v>
      </c>
      <c r="D58" s="94" t="s">
        <v>1873</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94" t="s">
        <v>1874</v>
      </c>
      <c r="C59" s="100" t="s">
        <v>1875</v>
      </c>
      <c r="D59" s="94" t="s">
        <v>1876</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40.8" hidden="false" customHeight="false" outlineLevel="0" collapsed="false">
      <c r="B60" s="94" t="s">
        <v>1874</v>
      </c>
      <c r="C60" s="100" t="s">
        <v>1877</v>
      </c>
      <c r="D60" s="94" t="s">
        <v>1878</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20.4" hidden="false" customHeight="false" outlineLevel="0" collapsed="false">
      <c r="B61" s="94" t="s">
        <v>1815</v>
      </c>
      <c r="C61" s="94" t="s">
        <v>1879</v>
      </c>
      <c r="D61" s="94" t="s">
        <v>1880</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94" t="s">
        <v>1815</v>
      </c>
      <c r="C62" s="94" t="s">
        <v>1881</v>
      </c>
      <c r="D62" s="94" t="s">
        <v>1882</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20.4" hidden="false" customHeight="false" outlineLevel="0" collapsed="false">
      <c r="B63" s="94" t="s">
        <v>1815</v>
      </c>
      <c r="C63" s="94" t="s">
        <v>1883</v>
      </c>
      <c r="D63" s="94" t="s">
        <v>1884</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20.4" hidden="false" customHeight="false" outlineLevel="0" collapsed="false">
      <c r="B64" s="94" t="s">
        <v>1818</v>
      </c>
      <c r="C64" s="94" t="s">
        <v>1885</v>
      </c>
      <c r="D64" s="94" t="s">
        <v>1886</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30.6" hidden="false" customHeight="false" outlineLevel="0" collapsed="false">
      <c r="B65" s="94" t="s">
        <v>1818</v>
      </c>
      <c r="C65" s="100" t="s">
        <v>1887</v>
      </c>
      <c r="D65" s="94" t="s">
        <v>1888</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20.4" hidden="false" customHeight="false" outlineLevel="0" collapsed="false">
      <c r="B66" s="94" t="s">
        <v>1818</v>
      </c>
      <c r="C66" s="94" t="s">
        <v>1805</v>
      </c>
      <c r="D66" s="94" t="s">
        <v>1889</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94" t="s">
        <v>1823</v>
      </c>
      <c r="C67" s="100" t="s">
        <v>1890</v>
      </c>
      <c r="D67" s="94" t="s">
        <v>1891</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4" t="s">
        <v>1823</v>
      </c>
      <c r="C68" s="100" t="s">
        <v>1892</v>
      </c>
      <c r="D68" s="94" t="s">
        <v>1893</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20.4" hidden="false" customHeight="false" outlineLevel="0" collapsed="false">
      <c r="B69" s="94" t="s">
        <v>1894</v>
      </c>
      <c r="C69" s="94" t="s">
        <v>1895</v>
      </c>
      <c r="D69" s="94" t="s">
        <v>1896</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20.4" hidden="false" customHeight="false" outlineLevel="0" collapsed="false">
      <c r="B70" s="94" t="s">
        <v>1894</v>
      </c>
      <c r="C70" s="94" t="s">
        <v>1805</v>
      </c>
      <c r="D70" s="94" t="s">
        <v>1897</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20.4" hidden="false" customHeight="false" outlineLevel="0" collapsed="false">
      <c r="B71" s="94" t="s">
        <v>1833</v>
      </c>
      <c r="C71" s="94" t="s">
        <v>1898</v>
      </c>
      <c r="D71" s="94" t="s">
        <v>1899</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30.6" hidden="false" customHeight="false" outlineLevel="0" collapsed="false">
      <c r="B72" s="94" t="s">
        <v>1851</v>
      </c>
      <c r="C72" s="94" t="s">
        <v>1900</v>
      </c>
      <c r="D72" s="94" t="s">
        <v>1901</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20.4" hidden="false" customHeight="false" outlineLevel="0" collapsed="false">
      <c r="B73" s="94" t="s">
        <v>1851</v>
      </c>
      <c r="C73" s="94" t="s">
        <v>1902</v>
      </c>
      <c r="D73" s="94" t="s">
        <v>1903</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40.8" hidden="false" customHeight="false" outlineLevel="0" collapsed="false">
      <c r="B74" s="94" t="s">
        <v>1851</v>
      </c>
      <c r="C74" s="94" t="s">
        <v>1900</v>
      </c>
      <c r="D74" s="94" t="s">
        <v>1904</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20.4" hidden="false" customHeight="false" outlineLevel="0" collapsed="false">
      <c r="B75" s="94" t="s">
        <v>1905</v>
      </c>
      <c r="C75" s="94" t="s">
        <v>1883</v>
      </c>
      <c r="D75" s="94" t="s">
        <v>1906</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30.6" hidden="false" customHeight="false" outlineLevel="0" collapsed="false">
      <c r="B76" s="94" t="s">
        <v>1905</v>
      </c>
      <c r="C76" s="94" t="s">
        <v>1907</v>
      </c>
      <c r="D76" s="94" t="s">
        <v>1908</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20.4" hidden="false" customHeight="false" outlineLevel="0" collapsed="false">
      <c r="B77" s="94" t="s">
        <v>1856</v>
      </c>
      <c r="C77" s="94" t="s">
        <v>1909</v>
      </c>
      <c r="D77" s="94" t="s">
        <v>1910</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20.4" hidden="false" customHeight="false" outlineLevel="0" collapsed="false">
      <c r="B78" s="94" t="s">
        <v>1856</v>
      </c>
      <c r="C78" s="94" t="s">
        <v>1881</v>
      </c>
      <c r="D78" s="94" t="s">
        <v>1882</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20.4" hidden="false" customHeight="false" outlineLevel="0" collapsed="false">
      <c r="B79" s="94" t="s">
        <v>1856</v>
      </c>
      <c r="C79" s="100" t="s">
        <v>1911</v>
      </c>
      <c r="D79" s="94" t="s">
        <v>1912</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20.4" hidden="false" customHeight="false" outlineLevel="0" collapsed="false">
      <c r="B80" s="94" t="s">
        <v>1913</v>
      </c>
      <c r="C80" s="100" t="s">
        <v>1907</v>
      </c>
      <c r="D80" s="94" t="s">
        <v>1914</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20.4" hidden="false" customHeight="false" outlineLevel="0" collapsed="false">
      <c r="B81" s="94" t="s">
        <v>1915</v>
      </c>
      <c r="C81" s="100" t="s">
        <v>1907</v>
      </c>
      <c r="D81" s="94" t="s">
        <v>1914</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30.6" hidden="false" customHeight="false" outlineLevel="0" collapsed="false">
      <c r="B82" s="94" t="s">
        <v>1916</v>
      </c>
      <c r="C82" s="100" t="s">
        <v>1883</v>
      </c>
      <c r="D82" s="94" t="s">
        <v>1917</v>
      </c>
      <c r="E82" s="99"/>
      <c r="F82" s="96" t="str">
        <f aca="false">+IF($D$12=$F$21,$F$17," ")</f>
        <v>Nee, geheel niet van toepassing</v>
      </c>
      <c r="G82" s="96" t="str">
        <f aca="false">+IF($F82="Nee, geheel niet van toepassing","Maatregel n.v.t."," ")</f>
        <v>Maatregel n.v.t.</v>
      </c>
      <c r="H82" s="97" t="str">
        <f aca="false">+IF($D$12=$F$21,"N.v.t."," ")</f>
        <v>N.v.t.</v>
      </c>
      <c r="I82" s="98"/>
      <c r="K82" s="55" t="n">
        <f aca="false">+IF(F82=" "," ",IF(F82=$F$17,0,1))</f>
        <v>0</v>
      </c>
      <c r="L82" s="55" t="e">
        <f aca="false">+IF(#REF!=" "," ",IF(#REF!=#REF!,0,IF(#REF!=#REF!,0,1)))</f>
        <v>#REF!</v>
      </c>
    </row>
    <row r="83" customFormat="false" ht="20.4" hidden="false" customHeight="false" outlineLevel="0" collapsed="false">
      <c r="B83" s="94" t="s">
        <v>1812</v>
      </c>
      <c r="C83" s="100" t="s">
        <v>1918</v>
      </c>
      <c r="D83" s="94" t="s">
        <v>1919</v>
      </c>
      <c r="E83" s="105"/>
      <c r="F83" s="96"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20.4" hidden="false" customHeight="false" outlineLevel="0" collapsed="false">
      <c r="B84" s="94" t="s">
        <v>1818</v>
      </c>
      <c r="C84" s="94" t="s">
        <v>1920</v>
      </c>
      <c r="D84" s="94" t="s">
        <v>1921</v>
      </c>
      <c r="E84" s="105"/>
      <c r="F84" s="96" t="str">
        <f aca="false">+IF($D$12=$F$21,$F$17," ")</f>
        <v>Nee, geheel niet van toepassing</v>
      </c>
      <c r="G84" s="96" t="str">
        <f aca="false">+IF($F84="Nee, geheel niet van toepassing","Maatregel n.v.t."," ")</f>
        <v>Maatregel n.v.t.</v>
      </c>
      <c r="H84" s="97" t="str">
        <f aca="false">+IF($D$12=$F$21,"N.v.t."," ")</f>
        <v>N.v.t.</v>
      </c>
      <c r="I84" s="98"/>
      <c r="K84" s="55" t="n">
        <f aca="false">+IF(F84=" "," ",IF(F84=$F$17,0,1))</f>
        <v>0</v>
      </c>
      <c r="L84" s="55" t="e">
        <f aca="false">+IF(#REF!=" "," ",IF(#REF!=#REF!,0,IF(#REF!=#REF!,0,1)))</f>
        <v>#REF!</v>
      </c>
    </row>
    <row r="85" customFormat="false" ht="20.4" hidden="false" customHeight="false" outlineLevel="0" collapsed="false">
      <c r="B85" s="94" t="s">
        <v>1823</v>
      </c>
      <c r="C85" s="94" t="s">
        <v>1922</v>
      </c>
      <c r="D85" s="94" t="s">
        <v>1923</v>
      </c>
      <c r="E85" s="105"/>
      <c r="F85" s="96"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20.4" hidden="false" customHeight="false" outlineLevel="0" collapsed="false">
      <c r="B86" s="94" t="s">
        <v>1823</v>
      </c>
      <c r="C86" s="100" t="s">
        <v>1924</v>
      </c>
      <c r="D86" s="94" t="s">
        <v>1925</v>
      </c>
      <c r="E86" s="95"/>
      <c r="F86" s="96" t="str">
        <f aca="false">+IF($D$12=$F$21,$F$17," ")</f>
        <v>Nee, geheel niet van toepassing</v>
      </c>
      <c r="G86" s="96" t="str">
        <f aca="false">+IF($F86="Nee, geheel niet van toepassing","Maatregel n.v.t."," ")</f>
        <v>Maatregel n.v.t.</v>
      </c>
      <c r="H86" s="97" t="str">
        <f aca="false">+IF($D$12=$F$21,"N.v.t."," ")</f>
        <v>N.v.t.</v>
      </c>
      <c r="I86" s="98"/>
      <c r="K86" s="55" t="n">
        <f aca="false">+IF(F86=" "," ",IF(F86=$F$17,0,1))</f>
        <v>0</v>
      </c>
      <c r="L86" s="55" t="e">
        <f aca="false">+IF(#REF!=" "," ",IF(#REF!=#REF!,0,IF(#REF!=#REF!,0,1)))</f>
        <v>#REF!</v>
      </c>
    </row>
    <row r="87" customFormat="false" ht="20.4" hidden="false" customHeight="false" outlineLevel="0" collapsed="false">
      <c r="B87" s="94" t="s">
        <v>1826</v>
      </c>
      <c r="C87" s="100" t="s">
        <v>1926</v>
      </c>
      <c r="D87" s="94" t="s">
        <v>1927</v>
      </c>
      <c r="E87" s="95"/>
      <c r="F87" s="96" t="str">
        <f aca="false">+IF($D$12=$F$21,$F$17," ")</f>
        <v>Nee, geheel niet van toepassing</v>
      </c>
      <c r="G87" s="96" t="str">
        <f aca="false">+IF($F87="Nee, geheel niet van toepassing","Maatregel n.v.t."," ")</f>
        <v>Maatregel n.v.t.</v>
      </c>
      <c r="H87" s="97" t="str">
        <f aca="false">+IF($D$12=$F$21,"N.v.t."," ")</f>
        <v>N.v.t.</v>
      </c>
      <c r="I87" s="98"/>
      <c r="K87" s="55" t="n">
        <f aca="false">+IF(F87=" "," ",IF(F87=$F$17,0,1))</f>
        <v>0</v>
      </c>
      <c r="L87" s="55" t="e">
        <f aca="false">+IF(#REF!=" "," ",IF(#REF!=#REF!,0,IF(#REF!=#REF!,0,1)))</f>
        <v>#REF!</v>
      </c>
    </row>
    <row r="88" customFormat="false" ht="20.4" hidden="false" customHeight="false" outlineLevel="0" collapsed="false">
      <c r="B88" s="94" t="s">
        <v>1826</v>
      </c>
      <c r="C88" s="100" t="s">
        <v>1800</v>
      </c>
      <c r="D88" s="94" t="s">
        <v>1928</v>
      </c>
      <c r="E88" s="95"/>
      <c r="F88" s="96" t="str">
        <f aca="false">+IF($D$12=$F$21,$F$17," ")</f>
        <v>Nee, geheel niet van toepassing</v>
      </c>
      <c r="G88" s="96" t="str">
        <f aca="false">+IF($F88="Nee, geheel niet van toepassing","Maatregel n.v.t."," ")</f>
        <v>Maatregel n.v.t.</v>
      </c>
      <c r="H88" s="97" t="str">
        <f aca="false">+IF($D$12=$F$21,"N.v.t."," ")</f>
        <v>N.v.t.</v>
      </c>
      <c r="I88" s="98"/>
      <c r="K88" s="55" t="n">
        <f aca="false">+IF(F88=" "," ",IF(F88=$F$17,0,1))</f>
        <v>0</v>
      </c>
      <c r="L88" s="55" t="e">
        <f aca="false">+IF(#REF!=" "," ",IF(#REF!=#REF!,0,IF(#REF!=#REF!,0,1)))</f>
        <v>#REF!</v>
      </c>
    </row>
    <row r="89" customFormat="false" ht="20.4" hidden="false" customHeight="false" outlineLevel="0" collapsed="false">
      <c r="B89" s="94" t="s">
        <v>1826</v>
      </c>
      <c r="C89" s="100" t="s">
        <v>1929</v>
      </c>
      <c r="D89" s="94" t="s">
        <v>1930</v>
      </c>
      <c r="E89" s="95"/>
      <c r="F89" s="96" t="str">
        <f aca="false">+IF($D$12=$F$21,$F$17," ")</f>
        <v>Nee, geheel niet van toepassing</v>
      </c>
      <c r="G89" s="96" t="str">
        <f aca="false">+IF($F89="Nee, geheel niet van toepassing","Maatregel n.v.t."," ")</f>
        <v>Maatregel n.v.t.</v>
      </c>
      <c r="H89" s="97" t="str">
        <f aca="false">+IF($D$12=$F$21,"N.v.t."," ")</f>
        <v>N.v.t.</v>
      </c>
      <c r="I89" s="98"/>
      <c r="K89" s="55" t="n">
        <f aca="false">+IF(F89=" "," ",IF(F89=$F$17,0,1))</f>
        <v>0</v>
      </c>
      <c r="L89" s="55" t="e">
        <f aca="false">+IF(#REF!=" "," ",IF(#REF!=#REF!,0,IF(#REF!=#REF!,0,1)))</f>
        <v>#REF!</v>
      </c>
    </row>
    <row r="90" customFormat="false" ht="20.4" hidden="false" customHeight="false" outlineLevel="0" collapsed="false">
      <c r="B90" s="94" t="s">
        <v>1833</v>
      </c>
      <c r="C90" s="100" t="s">
        <v>1931</v>
      </c>
      <c r="D90" s="94" t="s">
        <v>1932</v>
      </c>
      <c r="E90" s="95"/>
      <c r="F90" s="96" t="str">
        <f aca="false">+IF($D$12=$F$21,$F$17," ")</f>
        <v>Nee, geheel niet van toepassing</v>
      </c>
      <c r="G90" s="96" t="str">
        <f aca="false">+IF($F90="Nee, geheel niet van toepassing","Maatregel n.v.t."," ")</f>
        <v>Maatregel n.v.t.</v>
      </c>
      <c r="H90" s="97" t="str">
        <f aca="false">+IF($D$12=$F$21,"N.v.t."," ")</f>
        <v>N.v.t.</v>
      </c>
      <c r="I90" s="98"/>
      <c r="K90" s="55" t="n">
        <f aca="false">+IF(F90=" "," ",IF(F90=$F$17,0,1))</f>
        <v>0</v>
      </c>
      <c r="L90" s="55" t="e">
        <f aca="false">+IF(#REF!=" "," ",IF(#REF!=#REF!,0,IF(#REF!=#REF!,0,1)))</f>
        <v>#REF!</v>
      </c>
    </row>
    <row r="91" customFormat="false" ht="30.6" hidden="false" customHeight="false" outlineLevel="0" collapsed="false">
      <c r="B91" s="94" t="s">
        <v>1833</v>
      </c>
      <c r="C91" s="100" t="s">
        <v>1933</v>
      </c>
      <c r="D91" s="94" t="s">
        <v>1934</v>
      </c>
      <c r="E91" s="95"/>
      <c r="F91" s="96" t="str">
        <f aca="false">+IF($D$12=$F$21,$F$17," ")</f>
        <v>Nee, geheel niet van toepassing</v>
      </c>
      <c r="G91" s="96" t="str">
        <f aca="false">+IF($F91="Nee, geheel niet van toepassing","Maatregel n.v.t."," ")</f>
        <v>Maatregel n.v.t.</v>
      </c>
      <c r="H91" s="97" t="str">
        <f aca="false">+IF($D$12=$F$21,"N.v.t."," ")</f>
        <v>N.v.t.</v>
      </c>
      <c r="I91" s="98"/>
      <c r="K91" s="55" t="n">
        <f aca="false">+IF(F91=" "," ",IF(F91=$F$17,0,1))</f>
        <v>0</v>
      </c>
      <c r="L91" s="55" t="e">
        <f aca="false">+IF(#REF!=" "," ",IF(#REF!=#REF!,0,IF(#REF!=#REF!,0,1)))</f>
        <v>#REF!</v>
      </c>
    </row>
    <row r="92" customFormat="false" ht="20.4" hidden="false" customHeight="false" outlineLevel="0" collapsed="false">
      <c r="B92" s="94" t="s">
        <v>1833</v>
      </c>
      <c r="C92" s="100" t="s">
        <v>1935</v>
      </c>
      <c r="D92" s="94" t="s">
        <v>1936</v>
      </c>
      <c r="E92" s="95"/>
      <c r="F92" s="96" t="str">
        <f aca="false">+IF($D$12=$F$21,$F$17," ")</f>
        <v>Nee, geheel niet van toepassing</v>
      </c>
      <c r="G92" s="96" t="str">
        <f aca="false">+IF($F92="Nee, geheel niet van toepassing","Maatregel n.v.t."," ")</f>
        <v>Maatregel n.v.t.</v>
      </c>
      <c r="H92" s="97" t="str">
        <f aca="false">+IF($D$12=$F$21,"N.v.t."," ")</f>
        <v>N.v.t.</v>
      </c>
      <c r="I92" s="98"/>
      <c r="K92" s="55" t="n">
        <f aca="false">+IF(F92=" "," ",IF(F92=$F$17,0,1))</f>
        <v>0</v>
      </c>
      <c r="L92" s="55" t="e">
        <f aca="false">+IF(#REF!=" "," ",IF(#REF!=#REF!,0,IF(#REF!=#REF!,0,1)))</f>
        <v>#REF!</v>
      </c>
    </row>
    <row r="93" customFormat="false" ht="20.4" hidden="false" customHeight="false" outlineLevel="0" collapsed="false">
      <c r="B93" s="94" t="s">
        <v>1833</v>
      </c>
      <c r="C93" s="100" t="s">
        <v>1937</v>
      </c>
      <c r="D93" s="94" t="s">
        <v>1938</v>
      </c>
      <c r="E93" s="95"/>
      <c r="F93" s="96" t="str">
        <f aca="false">+IF($D$12=$F$21,$F$17," ")</f>
        <v>Nee, geheel niet van toepassing</v>
      </c>
      <c r="G93" s="96" t="str">
        <f aca="false">+IF($F93="Nee, geheel niet van toepassing","Maatregel n.v.t."," ")</f>
        <v>Maatregel n.v.t.</v>
      </c>
      <c r="H93" s="97" t="str">
        <f aca="false">+IF($D$12=$F$21,"N.v.t."," ")</f>
        <v>N.v.t.</v>
      </c>
      <c r="I93" s="98"/>
      <c r="K93" s="55" t="n">
        <f aca="false">+IF(F93=" "," ",IF(F93=$F$17,0,1))</f>
        <v>0</v>
      </c>
      <c r="L93" s="55" t="e">
        <f aca="false">+IF(#REF!=" "," ",IF(#REF!=#REF!,0,IF(#REF!=#REF!,0,1)))</f>
        <v>#REF!</v>
      </c>
    </row>
    <row r="94" customFormat="false" ht="20.4" hidden="false" customHeight="false" outlineLevel="0" collapsed="false">
      <c r="B94" s="94" t="s">
        <v>1851</v>
      </c>
      <c r="C94" s="100" t="s">
        <v>1939</v>
      </c>
      <c r="D94" s="94" t="s">
        <v>1940</v>
      </c>
      <c r="E94" s="95"/>
      <c r="F94" s="96" t="str">
        <f aca="false">+IF($D$12=$F$21,$F$17," ")</f>
        <v>Nee, geheel niet van toepassing</v>
      </c>
      <c r="G94" s="96" t="str">
        <f aca="false">+IF($F94="Nee, geheel niet van toepassing","Maatregel n.v.t."," ")</f>
        <v>Maatregel n.v.t.</v>
      </c>
      <c r="H94" s="97" t="str">
        <f aca="false">+IF($D$12=$F$21,"N.v.t."," ")</f>
        <v>N.v.t.</v>
      </c>
      <c r="I94" s="98"/>
      <c r="K94" s="55" t="n">
        <f aca="false">+IF(F94=" "," ",IF(F94=$F$17,0,1))</f>
        <v>0</v>
      </c>
      <c r="L94" s="55" t="e">
        <f aca="false">+IF(#REF!=" "," ",IF(#REF!=#REF!,0,IF(#REF!=#REF!,0,1)))</f>
        <v>#REF!</v>
      </c>
    </row>
    <row r="95" customFormat="false" ht="20.4" hidden="false" customHeight="false" outlineLevel="0" collapsed="false">
      <c r="B95" s="94" t="s">
        <v>1856</v>
      </c>
      <c r="C95" s="100" t="s">
        <v>1941</v>
      </c>
      <c r="D95" s="94" t="s">
        <v>1942</v>
      </c>
      <c r="E95" s="95"/>
      <c r="F95" s="96" t="str">
        <f aca="false">+IF($D$12=$F$21,$F$17," ")</f>
        <v>Nee, geheel niet van toepassing</v>
      </c>
      <c r="G95" s="96" t="str">
        <f aca="false">+IF($F95="Nee, geheel niet van toepassing","Maatregel n.v.t."," ")</f>
        <v>Maatregel n.v.t.</v>
      </c>
      <c r="H95" s="97" t="str">
        <f aca="false">+IF($D$12=$F$21,"N.v.t."," ")</f>
        <v>N.v.t.</v>
      </c>
      <c r="I95" s="98"/>
      <c r="K95" s="55" t="n">
        <f aca="false">+IF(F95=" "," ",IF(F95=$F$17,0,1))</f>
        <v>0</v>
      </c>
      <c r="L95" s="55" t="e">
        <f aca="false">+IF(#REF!=" "," ",IF(#REF!=#REF!,0,IF(#REF!=#REF!,0,1)))</f>
        <v>#REF!</v>
      </c>
    </row>
    <row r="96" customFormat="false" ht="20.4" hidden="false" customHeight="false" outlineLevel="0" collapsed="false">
      <c r="B96" s="94" t="s">
        <v>1856</v>
      </c>
      <c r="C96" s="100" t="s">
        <v>1943</v>
      </c>
      <c r="D96" s="94" t="s">
        <v>1944</v>
      </c>
      <c r="E96" s="95"/>
      <c r="F96" s="96" t="str">
        <f aca="false">+IF($D$12=$F$21,$F$17," ")</f>
        <v>Nee, geheel niet van toepassing</v>
      </c>
      <c r="G96" s="96" t="str">
        <f aca="false">+IF($F96="Nee, geheel niet van toepassing","Maatregel n.v.t."," ")</f>
        <v>Maatregel n.v.t.</v>
      </c>
      <c r="H96" s="97" t="str">
        <f aca="false">+IF($D$12=$F$21,"N.v.t."," ")</f>
        <v>N.v.t.</v>
      </c>
      <c r="I96" s="98"/>
      <c r="K96" s="55" t="n">
        <f aca="false">+IF(F96=" "," ",IF(F96=$F$17,0,1))</f>
        <v>0</v>
      </c>
      <c r="L96" s="55" t="e">
        <f aca="false">+IF(#REF!=" "," ",IF(#REF!=#REF!,0,IF(#REF!=#REF!,0,1)))</f>
        <v>#REF!</v>
      </c>
    </row>
    <row r="97" customFormat="false" ht="20.4" hidden="false" customHeight="false" outlineLevel="0" collapsed="false">
      <c r="B97" s="94" t="s">
        <v>1856</v>
      </c>
      <c r="C97" s="100" t="s">
        <v>1945</v>
      </c>
      <c r="D97" s="94" t="s">
        <v>1946</v>
      </c>
      <c r="E97" s="95"/>
      <c r="F97" s="96" t="str">
        <f aca="false">+IF($D$12=$F$21,$F$17," ")</f>
        <v>Nee, geheel niet van toepassing</v>
      </c>
      <c r="G97" s="96" t="str">
        <f aca="false">+IF($F97="Nee, geheel niet van toepassing","Maatregel n.v.t."," ")</f>
        <v>Maatregel n.v.t.</v>
      </c>
      <c r="H97" s="97" t="str">
        <f aca="false">+IF($D$12=$F$21,"N.v.t."," ")</f>
        <v>N.v.t.</v>
      </c>
      <c r="I97" s="98"/>
      <c r="K97" s="55" t="n">
        <f aca="false">+IF(F97=" "," ",IF(F97=$F$17,0,1))</f>
        <v>0</v>
      </c>
      <c r="L97" s="55" t="e">
        <f aca="false">+IF(#REF!=" "," ",IF(#REF!=#REF!,0,IF(#REF!=#REF!,0,1)))</f>
        <v>#REF!</v>
      </c>
    </row>
    <row r="98" customFormat="false" ht="20.4" hidden="false" customHeight="false" outlineLevel="0" collapsed="false">
      <c r="B98" s="94" t="s">
        <v>1856</v>
      </c>
      <c r="C98" s="100" t="s">
        <v>1947</v>
      </c>
      <c r="D98" s="94" t="s">
        <v>1948</v>
      </c>
      <c r="E98" s="95"/>
      <c r="F98" s="96" t="str">
        <f aca="false">+IF($D$12=$F$21,$F$17," ")</f>
        <v>Nee, geheel niet van toepassing</v>
      </c>
      <c r="G98" s="96" t="str">
        <f aca="false">+IF($F98="Nee, geheel niet van toepassing","Maatregel n.v.t."," ")</f>
        <v>Maatregel n.v.t.</v>
      </c>
      <c r="H98" s="97" t="str">
        <f aca="false">+IF($D$12=$F$21,"N.v.t."," ")</f>
        <v>N.v.t.</v>
      </c>
      <c r="I98" s="98"/>
      <c r="K98" s="55" t="n">
        <f aca="false">+IF(F98=" "," ",IF(F98=$F$17,0,1))</f>
        <v>0</v>
      </c>
      <c r="L98" s="55" t="e">
        <f aca="false">+IF(#REF!=" "," ",IF(#REF!=#REF!,0,IF(#REF!=#REF!,0,1)))</f>
        <v>#REF!</v>
      </c>
    </row>
    <row r="99" customFormat="false" ht="30.6" hidden="false" customHeight="false" outlineLevel="0" collapsed="false">
      <c r="B99" s="94" t="s">
        <v>1871</v>
      </c>
      <c r="C99" s="100" t="s">
        <v>1949</v>
      </c>
      <c r="D99" s="94" t="s">
        <v>1950</v>
      </c>
      <c r="E99" s="95"/>
      <c r="F99" s="96" t="str">
        <f aca="false">+IF($D$12=$F$21,$F$17," ")</f>
        <v>Nee, geheel niet van toepassing</v>
      </c>
      <c r="G99" s="96" t="str">
        <f aca="false">+IF($F99="Nee, geheel niet van toepassing","Maatregel n.v.t."," ")</f>
        <v>Maatregel n.v.t.</v>
      </c>
      <c r="H99" s="97" t="str">
        <f aca="false">+IF($D$12=$F$21,"N.v.t."," ")</f>
        <v>N.v.t.</v>
      </c>
      <c r="I99" s="98"/>
      <c r="K99" s="55" t="n">
        <f aca="false">+IF(F99=" "," ",IF(F99=$F$17,0,1))</f>
        <v>0</v>
      </c>
      <c r="L99" s="55" t="e">
        <f aca="false">+IF(#REF!=" "," ",IF(#REF!=#REF!,0,IF(#REF!=#REF!,0,1)))</f>
        <v>#REF!</v>
      </c>
    </row>
    <row r="100" customFormat="false" ht="20.4" hidden="false" customHeight="false" outlineLevel="0" collapsed="false">
      <c r="B100" s="94" t="s">
        <v>484</v>
      </c>
      <c r="C100" s="100" t="s">
        <v>1951</v>
      </c>
      <c r="D100" s="94" t="s">
        <v>1952</v>
      </c>
      <c r="E100" s="95"/>
      <c r="F100" s="96" t="str">
        <f aca="false">+IF($D$12=$F$21,$F$17," ")</f>
        <v>Nee, geheel niet van toepassing</v>
      </c>
      <c r="G100" s="96" t="str">
        <f aca="false">+IF($F100="Nee, geheel niet van toepassing","Maatregel n.v.t."," ")</f>
        <v>Maatregel n.v.t.</v>
      </c>
      <c r="H100" s="97" t="str">
        <f aca="false">+IF($D$12=$F$21,"N.v.t."," ")</f>
        <v>N.v.t.</v>
      </c>
      <c r="I100" s="98"/>
      <c r="K100" s="55" t="n">
        <f aca="false">+IF(F100=" "," ",IF(F100=$F$17,0,1))</f>
        <v>0</v>
      </c>
      <c r="L100" s="55" t="e">
        <f aca="false">+IF(#REF!=" "," ",IF(#REF!=#REF!,0,IF(#REF!=#REF!,0,1)))</f>
        <v>#REF!</v>
      </c>
    </row>
    <row r="101" customFormat="false" ht="20.4" hidden="false" customHeight="false" outlineLevel="0" collapsed="false">
      <c r="B101" s="94" t="s">
        <v>1815</v>
      </c>
      <c r="C101" s="100" t="s">
        <v>1953</v>
      </c>
      <c r="D101" s="94" t="s">
        <v>1954</v>
      </c>
      <c r="E101" s="99"/>
      <c r="F101" s="96" t="str">
        <f aca="false">+IF($D$12=$F$21,$F$17," ")</f>
        <v>Nee, geheel niet van toepassing</v>
      </c>
      <c r="G101" s="96" t="str">
        <f aca="false">+IF($F101="Nee, geheel niet van toepassing","Maatregel n.v.t."," ")</f>
        <v>Maatregel n.v.t.</v>
      </c>
      <c r="H101" s="97" t="str">
        <f aca="false">+IF($D$12=$F$21,"N.v.t."," ")</f>
        <v>N.v.t.</v>
      </c>
      <c r="I101" s="98"/>
      <c r="K101" s="55" t="n">
        <f aca="false">+IF(F101=" "," ",IF(F101=$F$17,0,1))</f>
        <v>0</v>
      </c>
      <c r="L101" s="55" t="e">
        <f aca="false">+IF(#REF!=" "," ",IF(#REF!=#REF!,0,IF(#REF!=#REF!,0,1)))</f>
        <v>#REF!</v>
      </c>
    </row>
    <row r="102" customFormat="false" ht="30.6" hidden="false" customHeight="false" outlineLevel="0" collapsed="false">
      <c r="B102" s="94" t="s">
        <v>1851</v>
      </c>
      <c r="C102" s="100" t="s">
        <v>1955</v>
      </c>
      <c r="D102" s="94" t="s">
        <v>1956</v>
      </c>
      <c r="E102" s="95"/>
      <c r="F102" s="96" t="str">
        <f aca="false">+IF($D$12=$F$21,$F$17," ")</f>
        <v>Nee, geheel niet van toepassing</v>
      </c>
      <c r="G102" s="96" t="str">
        <f aca="false">+IF($F102="Nee, geheel niet van toepassing","Maatregel n.v.t."," ")</f>
        <v>Maatregel n.v.t.</v>
      </c>
      <c r="H102" s="97" t="str">
        <f aca="false">+IF($D$12=$F$21,"N.v.t."," ")</f>
        <v>N.v.t.</v>
      </c>
      <c r="I102" s="98"/>
      <c r="K102" s="55" t="n">
        <f aca="false">+IF(F102=" "," ",IF(F102=$F$17,0,1))</f>
        <v>0</v>
      </c>
      <c r="L102" s="55" t="e">
        <f aca="false">+IF(#REF!=" "," ",IF(#REF!=#REF!,0,IF(#REF!=#REF!,0,1)))</f>
        <v>#REF!</v>
      </c>
    </row>
    <row r="103" customFormat="false" ht="20.4" hidden="false" customHeight="false" outlineLevel="0" collapsed="false">
      <c r="B103" s="94" t="s">
        <v>1957</v>
      </c>
      <c r="C103" s="100" t="s">
        <v>1958</v>
      </c>
      <c r="D103" s="94" t="s">
        <v>1959</v>
      </c>
      <c r="E103" s="99"/>
      <c r="F103" s="96" t="str">
        <f aca="false">+IF($D$12=$F$21,$F$17," ")</f>
        <v>Nee, geheel niet van toepassing</v>
      </c>
      <c r="G103" s="96" t="str">
        <f aca="false">+IF($F103="Nee, geheel niet van toepassing","Maatregel n.v.t."," ")</f>
        <v>Maatregel n.v.t.</v>
      </c>
      <c r="H103" s="97" t="str">
        <f aca="false">+IF($D$12=$F$21,"N.v.t."," ")</f>
        <v>N.v.t.</v>
      </c>
      <c r="I103" s="98"/>
      <c r="K103" s="55" t="n">
        <f aca="false">+IF(F103=" "," ",IF(F103=$F$17,0,1))</f>
        <v>0</v>
      </c>
      <c r="L103" s="55" t="e">
        <f aca="false">+IF(#REF!=" "," ",IF(#REF!=#REF!,0,IF(#REF!=#REF!,0,1)))</f>
        <v>#REF!</v>
      </c>
    </row>
    <row r="104" customFormat="false" ht="20.4" hidden="false" customHeight="false" outlineLevel="0" collapsed="false">
      <c r="B104" s="94" t="s">
        <v>1856</v>
      </c>
      <c r="C104" s="100" t="s">
        <v>1960</v>
      </c>
      <c r="D104" s="94" t="s">
        <v>1961</v>
      </c>
      <c r="E104" s="99"/>
      <c r="F104" s="96" t="str">
        <f aca="false">+IF($D$12=$F$21,$F$17," ")</f>
        <v>Nee, geheel niet van toepassing</v>
      </c>
      <c r="G104" s="96" t="str">
        <f aca="false">+IF($F104="Nee, geheel niet van toepassing","Maatregel n.v.t."," ")</f>
        <v>Maatregel n.v.t.</v>
      </c>
      <c r="H104" s="97" t="str">
        <f aca="false">+IF($D$12=$F$21,"N.v.t."," ")</f>
        <v>N.v.t.</v>
      </c>
      <c r="I104" s="98"/>
      <c r="K104" s="55" t="n">
        <f aca="false">+IF(F104=" "," ",IF(F104=$F$17,0,1))</f>
        <v>0</v>
      </c>
      <c r="L104" s="55" t="e">
        <f aca="false">+IF(#REF!=" "," ",IF(#REF!=#REF!,0,IF(#REF!=#REF!,0,1)))</f>
        <v>#REF!</v>
      </c>
    </row>
    <row r="105" customFormat="false" ht="30.6" hidden="false" customHeight="false" outlineLevel="0" collapsed="false">
      <c r="B105" s="94" t="s">
        <v>1856</v>
      </c>
      <c r="C105" s="100" t="s">
        <v>1962</v>
      </c>
      <c r="D105" s="94" t="s">
        <v>1963</v>
      </c>
      <c r="E105" s="99"/>
      <c r="F105" s="96" t="str">
        <f aca="false">+IF($D$12=$F$21,$F$17," ")</f>
        <v>Nee, geheel niet van toepassing</v>
      </c>
      <c r="G105" s="96" t="str">
        <f aca="false">+IF($F105="Nee, geheel niet van toepassing","Maatregel n.v.t."," ")</f>
        <v>Maatregel n.v.t.</v>
      </c>
      <c r="H105" s="97" t="str">
        <f aca="false">+IF($D$12=$F$21,"N.v.t."," ")</f>
        <v>N.v.t.</v>
      </c>
      <c r="I105" s="98"/>
      <c r="K105" s="55" t="n">
        <f aca="false">+IF(F105=" "," ",IF(F105=$F$17,0,1))</f>
        <v>0</v>
      </c>
      <c r="L105" s="55" t="e">
        <f aca="false">+IF(#REF!=" "," ",IF(#REF!=#REF!,0,IF(#REF!=#REF!,0,1)))</f>
        <v>#REF!</v>
      </c>
    </row>
    <row r="106" customFormat="false" ht="51" hidden="false" customHeight="false" outlineLevel="0" collapsed="false">
      <c r="B106" s="94" t="s">
        <v>1856</v>
      </c>
      <c r="C106" s="100" t="s">
        <v>1964</v>
      </c>
      <c r="D106" s="94" t="s">
        <v>1965</v>
      </c>
      <c r="E106" s="99"/>
      <c r="F106" s="96" t="str">
        <f aca="false">+IF($D$12=$F$21,$F$17," ")</f>
        <v>Nee, geheel niet van toepassing</v>
      </c>
      <c r="G106" s="96" t="str">
        <f aca="false">+IF($F106="Nee, geheel niet van toepassing","Maatregel n.v.t."," ")</f>
        <v>Maatregel n.v.t.</v>
      </c>
      <c r="H106" s="97" t="str">
        <f aca="false">+IF($D$12=$F$21,"N.v.t."," ")</f>
        <v>N.v.t.</v>
      </c>
      <c r="I106" s="98"/>
      <c r="K106" s="55" t="n">
        <f aca="false">+IF(F106=" "," ",IF(F106=$F$17,0,1))</f>
        <v>0</v>
      </c>
      <c r="L106" s="55" t="e">
        <f aca="false">+IF(#REF!=" "," ",IF(#REF!=#REF!,0,IF(#REF!=#REF!,0,1)))</f>
        <v>#REF!</v>
      </c>
    </row>
    <row r="107" customFormat="false" ht="30.6" hidden="false" customHeight="false" outlineLevel="0" collapsed="false">
      <c r="B107" s="94" t="s">
        <v>1856</v>
      </c>
      <c r="C107" s="100" t="s">
        <v>1958</v>
      </c>
      <c r="D107" s="94" t="s">
        <v>1966</v>
      </c>
      <c r="E107" s="99"/>
      <c r="F107" s="96" t="str">
        <f aca="false">+IF($D$12=$F$21,$F$17," ")</f>
        <v>Nee, geheel niet van toepassing</v>
      </c>
      <c r="G107" s="96" t="str">
        <f aca="false">+IF($F107="Nee, geheel niet van toepassing","Maatregel n.v.t."," ")</f>
        <v>Maatregel n.v.t.</v>
      </c>
      <c r="H107" s="97" t="str">
        <f aca="false">+IF($D$12=$F$21,"N.v.t."," ")</f>
        <v>N.v.t.</v>
      </c>
      <c r="I107" s="98"/>
      <c r="K107" s="55" t="n">
        <f aca="false">+IF(F107=" "," ",IF(F107=$F$17,0,1))</f>
        <v>0</v>
      </c>
      <c r="L107" s="55" t="e">
        <f aca="false">+IF(#REF!=" "," ",IF(#REF!=#REF!,0,IF(#REF!=#REF!,0,1)))</f>
        <v>#REF!</v>
      </c>
    </row>
    <row r="108" customFormat="false" ht="40.8" hidden="false" customHeight="false" outlineLevel="0" collapsed="false">
      <c r="B108" s="94" t="s">
        <v>484</v>
      </c>
      <c r="C108" s="100" t="s">
        <v>1967</v>
      </c>
      <c r="D108" s="94" t="s">
        <v>1968</v>
      </c>
      <c r="E108" s="99"/>
      <c r="F108" s="96" t="str">
        <f aca="false">+IF($D$12=$F$21,$F$17," ")</f>
        <v>Nee, geheel niet van toepassing</v>
      </c>
      <c r="G108" s="96" t="str">
        <f aca="false">+IF($F108="Nee, geheel niet van toepassing","Maatregel n.v.t."," ")</f>
        <v>Maatregel n.v.t.</v>
      </c>
      <c r="H108" s="97" t="str">
        <f aca="false">+IF($D$12=$F$21,"N.v.t."," ")</f>
        <v>N.v.t.</v>
      </c>
      <c r="I108" s="98"/>
      <c r="K108" s="55" t="n">
        <f aca="false">+IF(F108=" "," ",IF(F108=$F$17,0,1))</f>
        <v>0</v>
      </c>
      <c r="L108" s="55" t="e">
        <f aca="false">+IF(#REF!=" "," ",IF(#REF!=#REF!,0,IF(#REF!=#REF!,0,1)))</f>
        <v>#REF!</v>
      </c>
    </row>
    <row r="109" customFormat="false" ht="10.2" hidden="false" customHeight="false" outlineLevel="0" collapsed="false">
      <c r="E109" s="5"/>
      <c r="F109" s="1"/>
      <c r="G109" s="1"/>
      <c r="H109" s="1"/>
      <c r="I109" s="5"/>
      <c r="J109" s="1"/>
      <c r="K109" s="1"/>
      <c r="L109" s="1"/>
      <c r="M109" s="1"/>
      <c r="N109" s="1"/>
      <c r="O109" s="1"/>
    </row>
    <row r="110" customFormat="false" ht="10.2" hidden="false" customHeight="false" outlineLevel="0" collapsed="false">
      <c r="E110" s="5"/>
      <c r="F110" s="1"/>
      <c r="G110" s="1"/>
      <c r="H110" s="1"/>
      <c r="I110" s="5"/>
      <c r="J110" s="1"/>
      <c r="K110" s="1"/>
      <c r="L110" s="1"/>
      <c r="M110" s="1"/>
      <c r="N110" s="1"/>
      <c r="O110" s="1"/>
    </row>
    <row r="111" customFormat="false" ht="10.2" hidden="false" customHeight="false" outlineLevel="0" collapsed="false">
      <c r="E111" s="5"/>
      <c r="J111" s="1"/>
      <c r="K111" s="1"/>
      <c r="L111" s="1"/>
      <c r="M111" s="1"/>
      <c r="N111" s="1"/>
      <c r="O111" s="1"/>
    </row>
    <row r="112" customFormat="false" ht="10.2" hidden="false" customHeight="false" outlineLevel="0" collapsed="false">
      <c r="E112" s="5"/>
      <c r="J112" s="1"/>
      <c r="K112" s="1"/>
      <c r="L112" s="1"/>
      <c r="M112" s="1"/>
      <c r="N112" s="1"/>
      <c r="O112" s="1"/>
    </row>
    <row r="113" customFormat="false" ht="10.2" hidden="false" customHeight="false" outlineLevel="0" collapsed="false">
      <c r="E113" s="5"/>
      <c r="J113" s="1"/>
      <c r="K113" s="1"/>
      <c r="L113" s="1"/>
      <c r="M113" s="1"/>
      <c r="N113" s="1"/>
      <c r="O113" s="1"/>
    </row>
    <row r="114" customFormat="false" ht="10.2" hidden="false" customHeight="false" outlineLevel="0" collapsed="false">
      <c r="E114" s="5"/>
      <c r="J114" s="1"/>
      <c r="K114" s="1"/>
      <c r="L114" s="1"/>
      <c r="M114" s="1"/>
      <c r="N114" s="1"/>
      <c r="O114" s="1"/>
    </row>
    <row r="115" customFormat="false" ht="10.2" hidden="false" customHeight="false" outlineLevel="0" collapsed="false">
      <c r="E115" s="5"/>
      <c r="F115" s="1"/>
      <c r="G115" s="1"/>
      <c r="H115" s="1"/>
      <c r="I115" s="5"/>
      <c r="J115" s="1"/>
      <c r="K115" s="1"/>
      <c r="L115" s="1"/>
      <c r="M115" s="1"/>
      <c r="N115" s="1"/>
      <c r="O115" s="1"/>
    </row>
    <row r="116" customFormat="false" ht="10.2" hidden="false" customHeight="false" outlineLevel="0" collapsed="false">
      <c r="E116" s="5"/>
      <c r="F116" s="1"/>
      <c r="G116" s="1"/>
      <c r="H116" s="1"/>
      <c r="I116" s="5"/>
      <c r="J116" s="1"/>
      <c r="K116" s="1"/>
      <c r="L116" s="1"/>
      <c r="M116" s="1"/>
      <c r="N116" s="1"/>
      <c r="O116" s="1"/>
    </row>
    <row r="117" s="5" customFormat="true" ht="10.2" hidden="false" customHeight="false" outlineLevel="0" collapsed="false">
      <c r="B117" s="54"/>
      <c r="C117" s="54"/>
      <c r="D117" s="54"/>
      <c r="E117" s="54"/>
      <c r="F117" s="54"/>
      <c r="G117" s="54"/>
      <c r="H117" s="54"/>
      <c r="I117" s="54"/>
      <c r="J117" s="54"/>
      <c r="K117" s="54"/>
      <c r="L117" s="54"/>
      <c r="M117" s="54"/>
      <c r="N117" s="54"/>
      <c r="O117" s="54"/>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4"/>
      <c r="L139" s="54"/>
      <c r="M139" s="54"/>
      <c r="N139" s="54"/>
      <c r="O139" s="54"/>
    </row>
    <row r="140" s="5" customFormat="true" ht="10.2" hidden="false" customHeight="false" outlineLevel="0" collapsed="false">
      <c r="B140" s="54"/>
      <c r="C140" s="54"/>
      <c r="D140" s="54"/>
      <c r="E140" s="54"/>
      <c r="F140" s="54"/>
      <c r="G140" s="54"/>
      <c r="H140" s="54"/>
      <c r="I140" s="54"/>
      <c r="J140" s="54"/>
      <c r="K140" s="54"/>
      <c r="L140" s="54"/>
      <c r="M140" s="54"/>
      <c r="N140" s="54"/>
      <c r="O140" s="54"/>
    </row>
    <row r="141" s="5" customFormat="true" ht="10.2" hidden="false" customHeight="false" outlineLevel="0" collapsed="false">
      <c r="B141" s="54"/>
      <c r="C141" s="54"/>
      <c r="D141" s="54"/>
      <c r="E141" s="54"/>
      <c r="F141" s="54"/>
      <c r="G141" s="54"/>
      <c r="H141" s="54"/>
      <c r="I141" s="54"/>
      <c r="J141" s="54"/>
      <c r="K141" s="54"/>
      <c r="L141" s="54"/>
      <c r="M141" s="54"/>
      <c r="N141" s="54"/>
      <c r="O141" s="54"/>
    </row>
    <row r="142" s="5" customFormat="true" ht="10.2" hidden="false" customHeight="false" outlineLevel="0" collapsed="false">
      <c r="B142" s="54"/>
      <c r="C142" s="54"/>
      <c r="D142" s="54"/>
      <c r="E142" s="54"/>
      <c r="F142" s="54"/>
      <c r="G142" s="54"/>
      <c r="H142" s="54"/>
      <c r="I142" s="54"/>
      <c r="J142" s="54"/>
      <c r="K142" s="54"/>
      <c r="L142" s="54"/>
      <c r="M142" s="54"/>
      <c r="N142" s="54"/>
      <c r="O142" s="54"/>
    </row>
    <row r="143" s="5" customFormat="true" ht="10.2" hidden="false" customHeight="false" outlineLevel="0" collapsed="false">
      <c r="B143" s="54"/>
      <c r="C143" s="54"/>
      <c r="D143" s="54"/>
      <c r="E143" s="54"/>
      <c r="F143" s="54"/>
      <c r="G143" s="54"/>
      <c r="H143" s="54"/>
      <c r="I143" s="54"/>
      <c r="J143" s="54"/>
      <c r="K143" s="54"/>
      <c r="L143" s="54"/>
      <c r="M143" s="54"/>
      <c r="N143" s="54"/>
      <c r="O143" s="54"/>
    </row>
    <row r="144" s="5" customFormat="true" ht="10.2" hidden="false" customHeight="false" outlineLevel="0" collapsed="false">
      <c r="B144" s="54"/>
      <c r="C144" s="54"/>
      <c r="D144" s="54"/>
      <c r="E144" s="54"/>
      <c r="F144" s="54"/>
      <c r="G144" s="54"/>
      <c r="H144" s="54"/>
      <c r="I144" s="54"/>
      <c r="J144" s="54"/>
      <c r="K144" s="54"/>
      <c r="L144" s="54"/>
      <c r="M144" s="54"/>
      <c r="N144" s="54"/>
      <c r="O144" s="54"/>
    </row>
    <row r="145" s="5" customFormat="true" ht="10.2" hidden="false" customHeight="false" outlineLevel="0" collapsed="false">
      <c r="B145" s="54"/>
      <c r="C145" s="54"/>
      <c r="D145" s="54"/>
      <c r="E145" s="54"/>
      <c r="F145" s="54"/>
      <c r="G145" s="54"/>
      <c r="H145" s="54"/>
      <c r="I145" s="54"/>
      <c r="J145" s="54"/>
      <c r="K145" s="54"/>
      <c r="L145" s="54"/>
      <c r="M145" s="54"/>
      <c r="N145" s="54"/>
      <c r="O145" s="54"/>
    </row>
    <row r="146" s="5" customFormat="true" ht="10.2" hidden="false" customHeight="false" outlineLevel="0" collapsed="false">
      <c r="B146" s="54"/>
      <c r="C146" s="54"/>
      <c r="D146" s="54"/>
      <c r="E146" s="54"/>
      <c r="F146" s="54"/>
      <c r="G146" s="54"/>
      <c r="H146" s="54"/>
      <c r="I146" s="54"/>
      <c r="J146" s="54"/>
      <c r="K146" s="54"/>
      <c r="L146" s="54"/>
      <c r="M146" s="54"/>
      <c r="N146" s="54"/>
      <c r="O146" s="54"/>
    </row>
    <row r="147" s="5" customFormat="true" ht="10.2" hidden="false" customHeight="false" outlineLevel="0" collapsed="false">
      <c r="B147" s="54"/>
      <c r="C147" s="54"/>
      <c r="D147" s="54"/>
      <c r="E147" s="54"/>
      <c r="F147" s="54"/>
      <c r="G147" s="54"/>
      <c r="H147" s="54"/>
      <c r="I147" s="54"/>
      <c r="J147" s="54"/>
      <c r="K147" s="54"/>
      <c r="L147" s="54"/>
      <c r="M147" s="54"/>
      <c r="N147" s="54"/>
      <c r="O147" s="54"/>
    </row>
    <row r="148" s="5" customFormat="true" ht="10.2" hidden="false" customHeight="false" outlineLevel="0" collapsed="false">
      <c r="B148" s="54"/>
      <c r="C148" s="54"/>
      <c r="D148" s="54"/>
      <c r="E148" s="54"/>
      <c r="F148" s="54"/>
      <c r="G148" s="54"/>
      <c r="H148" s="54"/>
      <c r="I148" s="54"/>
      <c r="J148" s="54"/>
      <c r="K148" s="54"/>
      <c r="L148" s="54"/>
      <c r="M148" s="54"/>
      <c r="N148" s="54"/>
      <c r="O148" s="54"/>
    </row>
    <row r="149" s="5" customFormat="true" ht="10.2" hidden="false" customHeight="false" outlineLevel="0" collapsed="false">
      <c r="B149" s="54"/>
      <c r="C149" s="54"/>
      <c r="D149" s="54"/>
      <c r="E149" s="54"/>
      <c r="F149" s="54"/>
      <c r="G149" s="54"/>
      <c r="H149" s="54"/>
      <c r="I149" s="54"/>
      <c r="J149" s="54"/>
      <c r="K149" s="54"/>
      <c r="L149" s="54"/>
      <c r="M149" s="54"/>
      <c r="N149" s="54"/>
      <c r="O149" s="54"/>
    </row>
    <row r="150" s="5" customFormat="true" ht="10.2" hidden="false" customHeight="false" outlineLevel="0" collapsed="false">
      <c r="B150" s="54"/>
      <c r="C150" s="54"/>
      <c r="D150" s="54"/>
      <c r="E150" s="54"/>
      <c r="F150" s="54"/>
      <c r="G150" s="54"/>
      <c r="H150" s="54"/>
      <c r="I150" s="54"/>
      <c r="J150" s="54"/>
      <c r="K150" s="54"/>
      <c r="L150" s="54"/>
      <c r="M150" s="54"/>
      <c r="N150" s="54"/>
      <c r="O150" s="54"/>
    </row>
    <row r="151" s="5" customFormat="true" ht="10.2" hidden="false" customHeight="false" outlineLevel="0" collapsed="false">
      <c r="B151" s="54"/>
      <c r="C151" s="54"/>
      <c r="D151" s="54"/>
      <c r="E151" s="54"/>
      <c r="F151" s="54"/>
      <c r="G151" s="54"/>
      <c r="H151" s="54"/>
      <c r="I151" s="54"/>
      <c r="J151" s="54"/>
      <c r="K151" s="54"/>
      <c r="L151" s="54"/>
      <c r="M151" s="54"/>
      <c r="N151" s="54"/>
      <c r="O151" s="54"/>
    </row>
    <row r="152" s="5" customFormat="true" ht="10.2" hidden="false" customHeight="false" outlineLevel="0" collapsed="false">
      <c r="B152" s="54"/>
      <c r="C152" s="54"/>
      <c r="D152" s="54"/>
      <c r="E152" s="54"/>
      <c r="F152" s="54"/>
      <c r="G152" s="54"/>
      <c r="H152" s="54"/>
      <c r="I152" s="54"/>
      <c r="J152" s="54"/>
      <c r="K152" s="54"/>
      <c r="L152" s="54"/>
      <c r="M152" s="54"/>
      <c r="N152" s="54"/>
      <c r="O152" s="54"/>
    </row>
    <row r="153" s="5" customFormat="true" ht="10.2" hidden="false" customHeight="false" outlineLevel="0" collapsed="false">
      <c r="B153" s="54"/>
      <c r="C153" s="54"/>
      <c r="D153" s="54"/>
      <c r="E153" s="54"/>
      <c r="F153" s="54"/>
      <c r="G153" s="54"/>
      <c r="H153" s="54"/>
      <c r="I153" s="54"/>
      <c r="J153" s="54"/>
      <c r="K153" s="54"/>
      <c r="L153" s="54"/>
      <c r="M153" s="54"/>
      <c r="N153" s="54"/>
      <c r="O153" s="54"/>
    </row>
    <row r="154" s="5" customFormat="true" ht="10.2" hidden="false" customHeight="false" outlineLevel="0" collapsed="false">
      <c r="B154" s="54"/>
      <c r="C154" s="54"/>
      <c r="D154" s="54"/>
      <c r="E154" s="54"/>
      <c r="F154" s="54"/>
      <c r="G154" s="54"/>
      <c r="H154" s="54"/>
      <c r="I154" s="54"/>
      <c r="J154" s="54"/>
      <c r="K154" s="54"/>
      <c r="L154" s="54"/>
      <c r="M154" s="54"/>
      <c r="N154" s="54"/>
      <c r="O154" s="54"/>
    </row>
    <row r="155" s="5" customFormat="true" ht="10.2" hidden="false" customHeight="false" outlineLevel="0" collapsed="false">
      <c r="B155" s="54"/>
      <c r="C155" s="54"/>
      <c r="D155" s="54"/>
      <c r="E155" s="54"/>
      <c r="F155" s="54"/>
      <c r="G155" s="54"/>
      <c r="H155" s="54"/>
      <c r="I155" s="54"/>
      <c r="J155" s="54"/>
      <c r="K155" s="54"/>
      <c r="L155" s="54"/>
      <c r="M155" s="54"/>
      <c r="N155" s="54"/>
      <c r="O155" s="54"/>
    </row>
    <row r="156" s="5" customFormat="true" ht="10.2" hidden="false" customHeight="false" outlineLevel="0" collapsed="false">
      <c r="B156" s="54"/>
      <c r="C156" s="54"/>
      <c r="D156" s="54"/>
      <c r="E156" s="54"/>
      <c r="F156" s="54"/>
      <c r="G156" s="54"/>
      <c r="H156" s="54"/>
      <c r="I156" s="54"/>
      <c r="J156" s="54"/>
      <c r="K156" s="54"/>
      <c r="L156" s="54"/>
      <c r="M156" s="54"/>
      <c r="N156" s="54"/>
      <c r="O156" s="54"/>
    </row>
    <row r="157" s="5" customFormat="true" ht="10.2" hidden="false" customHeight="false" outlineLevel="0" collapsed="false">
      <c r="B157" s="54"/>
      <c r="C157" s="54"/>
      <c r="D157" s="54"/>
      <c r="E157" s="54"/>
      <c r="F157" s="54"/>
      <c r="G157" s="54"/>
      <c r="H157" s="54"/>
      <c r="I157" s="54"/>
      <c r="J157" s="54"/>
      <c r="K157" s="54"/>
      <c r="L157" s="54"/>
      <c r="M157" s="54"/>
      <c r="N157" s="54"/>
      <c r="O157" s="54"/>
    </row>
    <row r="158" s="5" customFormat="true" ht="10.2" hidden="false" customHeight="false" outlineLevel="0" collapsed="false">
      <c r="B158" s="54"/>
      <c r="C158" s="54"/>
      <c r="D158" s="54"/>
      <c r="E158" s="54"/>
      <c r="F158" s="54"/>
      <c r="G158" s="54"/>
      <c r="H158" s="54"/>
      <c r="I158" s="54"/>
      <c r="J158" s="54"/>
      <c r="K158" s="54"/>
      <c r="L158" s="54"/>
      <c r="M158" s="54"/>
      <c r="N158" s="54"/>
      <c r="O158" s="54"/>
    </row>
    <row r="159" s="5" customFormat="true" ht="10.2" hidden="false" customHeight="false" outlineLevel="0" collapsed="false">
      <c r="B159" s="54"/>
      <c r="C159" s="54"/>
      <c r="D159" s="54"/>
      <c r="E159" s="54"/>
      <c r="F159" s="54"/>
      <c r="G159" s="54"/>
      <c r="H159" s="54"/>
      <c r="I159" s="54"/>
      <c r="J159" s="54"/>
      <c r="K159" s="54"/>
      <c r="L159" s="54"/>
      <c r="M159" s="54"/>
      <c r="N159" s="54"/>
      <c r="O159" s="54"/>
    </row>
    <row r="160" s="5" customFormat="true" ht="10.2" hidden="false" customHeight="false" outlineLevel="0" collapsed="false">
      <c r="B160" s="54"/>
      <c r="C160" s="54"/>
      <c r="D160" s="54"/>
      <c r="E160" s="54"/>
      <c r="F160" s="54"/>
      <c r="G160" s="54"/>
      <c r="H160" s="54"/>
      <c r="I160" s="54"/>
      <c r="J160" s="54"/>
      <c r="K160" s="54"/>
      <c r="L160" s="54"/>
      <c r="M160" s="54"/>
      <c r="N160" s="54"/>
      <c r="O160" s="54"/>
    </row>
    <row r="161" s="5" customFormat="true" ht="10.2" hidden="false" customHeight="false" outlineLevel="0" collapsed="false">
      <c r="B161" s="54"/>
      <c r="C161" s="54"/>
      <c r="D161" s="54"/>
      <c r="E161" s="54"/>
      <c r="F161" s="54"/>
      <c r="G161" s="54"/>
      <c r="H161" s="54"/>
      <c r="I161" s="54"/>
      <c r="J161" s="54"/>
      <c r="K161" s="54"/>
      <c r="L161" s="54"/>
      <c r="M161" s="54"/>
      <c r="N161" s="54"/>
      <c r="O161" s="54"/>
    </row>
    <row r="162" s="5" customFormat="true" ht="10.2" hidden="false" customHeight="false" outlineLevel="0" collapsed="false">
      <c r="B162" s="54"/>
      <c r="C162" s="54"/>
      <c r="D162" s="54"/>
      <c r="E162" s="54"/>
      <c r="F162" s="54"/>
      <c r="G162" s="54"/>
      <c r="H162" s="54"/>
      <c r="I162" s="54"/>
      <c r="J162" s="54"/>
      <c r="K162" s="54"/>
      <c r="L162" s="54"/>
      <c r="M162" s="54"/>
      <c r="N162" s="54"/>
      <c r="O162" s="54"/>
    </row>
    <row r="163" s="5" customFormat="true" ht="10.2" hidden="false" customHeight="false" outlineLevel="0" collapsed="false">
      <c r="B163" s="54"/>
      <c r="C163" s="54"/>
      <c r="D163" s="54"/>
      <c r="E163" s="54"/>
      <c r="F163" s="54"/>
      <c r="G163" s="54"/>
      <c r="H163" s="54"/>
      <c r="I163" s="54"/>
      <c r="J163" s="54"/>
      <c r="K163" s="54"/>
      <c r="L163" s="54"/>
      <c r="M163" s="54"/>
      <c r="N163" s="54"/>
      <c r="O163" s="54"/>
    </row>
    <row r="164" s="5" customFormat="true" ht="10.2" hidden="false" customHeight="false" outlineLevel="0" collapsed="false">
      <c r="B164" s="54"/>
      <c r="C164" s="54"/>
      <c r="D164" s="54"/>
      <c r="E164" s="54"/>
      <c r="F164" s="54"/>
      <c r="G164" s="54"/>
      <c r="H164" s="54"/>
      <c r="I164" s="54"/>
      <c r="J164" s="54"/>
      <c r="K164" s="54"/>
      <c r="L164" s="54"/>
      <c r="M164" s="54"/>
      <c r="N164" s="54"/>
      <c r="O164" s="54"/>
    </row>
    <row r="165" s="5" customFormat="true" ht="10.2" hidden="false" customHeight="false" outlineLevel="0" collapsed="false">
      <c r="B165" s="54"/>
      <c r="C165" s="54"/>
      <c r="D165" s="54"/>
      <c r="E165" s="54"/>
      <c r="F165" s="54"/>
      <c r="G165" s="54"/>
      <c r="H165" s="54"/>
      <c r="I165" s="54"/>
      <c r="J165" s="54"/>
      <c r="K165" s="54"/>
      <c r="L165" s="54"/>
      <c r="M165" s="54"/>
      <c r="N165" s="54"/>
      <c r="O165" s="54"/>
    </row>
    <row r="166" s="5" customFormat="true" ht="10.2" hidden="false" customHeight="false" outlineLevel="0" collapsed="false">
      <c r="B166" s="54"/>
      <c r="C166" s="54"/>
      <c r="D166" s="54"/>
      <c r="E166" s="54"/>
      <c r="F166" s="54"/>
      <c r="G166" s="54"/>
      <c r="H166" s="54"/>
      <c r="I166" s="54"/>
      <c r="J166" s="54"/>
      <c r="K166" s="54"/>
      <c r="L166" s="54"/>
      <c r="M166" s="54"/>
      <c r="N166" s="54"/>
      <c r="O166" s="54"/>
    </row>
    <row r="167" s="5" customFormat="true" ht="10.2" hidden="false" customHeight="false" outlineLevel="0" collapsed="false">
      <c r="B167" s="54"/>
      <c r="C167" s="54"/>
      <c r="D167" s="54"/>
      <c r="E167" s="54"/>
      <c r="F167" s="54"/>
      <c r="G167" s="54"/>
      <c r="H167" s="54"/>
      <c r="I167" s="54"/>
      <c r="J167" s="54"/>
      <c r="K167" s="54"/>
      <c r="L167" s="54"/>
      <c r="M167" s="54"/>
      <c r="N167" s="54"/>
      <c r="O167" s="54"/>
    </row>
    <row r="168" s="5" customFormat="true" ht="10.2" hidden="false" customHeight="false" outlineLevel="0" collapsed="false">
      <c r="B168" s="54"/>
      <c r="C168" s="54"/>
      <c r="D168" s="54"/>
      <c r="E168" s="54"/>
      <c r="F168" s="54"/>
      <c r="G168" s="54"/>
      <c r="H168" s="54"/>
      <c r="I168" s="54"/>
      <c r="J168" s="54"/>
      <c r="K168" s="54"/>
      <c r="L168" s="54"/>
      <c r="M168" s="54"/>
      <c r="N168" s="54"/>
      <c r="O168" s="54"/>
    </row>
    <row r="169" s="5" customFormat="true" ht="10.2" hidden="false" customHeight="false" outlineLevel="0" collapsed="false">
      <c r="B169" s="54"/>
      <c r="C169" s="54"/>
      <c r="D169" s="54"/>
      <c r="E169" s="54"/>
      <c r="F169" s="54"/>
      <c r="G169" s="54"/>
      <c r="H169" s="54"/>
      <c r="I169" s="54"/>
      <c r="J169" s="54"/>
      <c r="K169" s="54"/>
      <c r="L169" s="54"/>
      <c r="M169" s="54"/>
      <c r="N169" s="54"/>
      <c r="O169" s="54"/>
    </row>
    <row r="170" s="5" customFormat="true" ht="10.2" hidden="false" customHeight="false" outlineLevel="0" collapsed="false">
      <c r="B170" s="54"/>
      <c r="C170" s="54"/>
      <c r="D170" s="54"/>
      <c r="E170" s="54"/>
      <c r="F170" s="54"/>
      <c r="G170" s="54"/>
      <c r="H170" s="54"/>
      <c r="I170" s="54"/>
      <c r="J170" s="54"/>
      <c r="K170" s="54"/>
      <c r="L170" s="54"/>
      <c r="M170" s="54"/>
      <c r="N170" s="54"/>
      <c r="O170" s="54"/>
    </row>
    <row r="171" s="5" customFormat="true" ht="10.2" hidden="false" customHeight="false" outlineLevel="0" collapsed="false">
      <c r="B171" s="54"/>
      <c r="C171" s="54"/>
      <c r="D171" s="54"/>
      <c r="E171" s="54"/>
      <c r="F171" s="54"/>
      <c r="G171" s="54"/>
      <c r="H171" s="54"/>
      <c r="I171" s="54"/>
      <c r="J171" s="54"/>
      <c r="K171" s="54"/>
      <c r="L171" s="54"/>
      <c r="M171" s="54"/>
      <c r="N171" s="54"/>
      <c r="O171" s="54"/>
    </row>
    <row r="172" s="5" customFormat="true" ht="10.2" hidden="false" customHeight="false" outlineLevel="0" collapsed="false">
      <c r="B172" s="54"/>
      <c r="C172" s="54"/>
      <c r="D172" s="54"/>
      <c r="E172" s="54"/>
      <c r="F172" s="54"/>
      <c r="G172" s="54"/>
      <c r="H172" s="54"/>
      <c r="I172" s="54"/>
      <c r="J172" s="54"/>
      <c r="K172" s="54"/>
      <c r="L172" s="54"/>
      <c r="M172" s="54"/>
      <c r="N172" s="54"/>
      <c r="O172" s="54"/>
    </row>
    <row r="173" s="5" customFormat="true" ht="10.2" hidden="false" customHeight="false" outlineLevel="0" collapsed="false">
      <c r="B173" s="54"/>
      <c r="C173" s="54"/>
      <c r="D173" s="54"/>
      <c r="E173" s="54"/>
      <c r="F173" s="54"/>
      <c r="G173" s="54"/>
      <c r="H173" s="54"/>
      <c r="I173" s="54"/>
      <c r="J173" s="54"/>
      <c r="K173" s="54"/>
      <c r="L173" s="54"/>
      <c r="M173" s="54"/>
      <c r="N173" s="54"/>
      <c r="O173" s="54"/>
    </row>
    <row r="174" s="5" customFormat="true" ht="10.2" hidden="false" customHeight="false" outlineLevel="0" collapsed="false">
      <c r="B174" s="54"/>
      <c r="C174" s="54"/>
      <c r="D174" s="54"/>
      <c r="E174" s="54"/>
      <c r="F174" s="54"/>
      <c r="G174" s="54"/>
      <c r="H174" s="54"/>
      <c r="I174" s="54"/>
      <c r="J174" s="54"/>
      <c r="K174" s="54"/>
      <c r="L174" s="54"/>
      <c r="M174" s="54"/>
      <c r="N174" s="54"/>
      <c r="O174" s="54"/>
    </row>
    <row r="175" s="5" customFormat="true" ht="10.2" hidden="false" customHeight="false" outlineLevel="0" collapsed="false">
      <c r="B175" s="54"/>
      <c r="C175" s="54"/>
      <c r="D175" s="54"/>
      <c r="E175" s="54"/>
      <c r="F175" s="54"/>
      <c r="G175" s="54"/>
      <c r="H175" s="54"/>
      <c r="I175" s="54"/>
      <c r="J175" s="54"/>
      <c r="K175" s="54"/>
      <c r="L175" s="54"/>
      <c r="M175" s="54"/>
      <c r="N175" s="54"/>
      <c r="O175" s="54"/>
    </row>
    <row r="176" s="5" customFormat="true" ht="10.2" hidden="false" customHeight="false" outlineLevel="0" collapsed="false">
      <c r="B176" s="54"/>
      <c r="C176" s="54"/>
      <c r="D176" s="54"/>
      <c r="E176" s="54"/>
      <c r="F176" s="54"/>
      <c r="G176" s="54"/>
      <c r="H176" s="54"/>
      <c r="I176" s="54"/>
      <c r="J176" s="54"/>
      <c r="K176" s="54"/>
      <c r="L176" s="54"/>
      <c r="M176" s="54"/>
      <c r="N176" s="54"/>
      <c r="O176" s="54"/>
    </row>
    <row r="177" s="5" customFormat="true" ht="10.2" hidden="false" customHeight="false" outlineLevel="0" collapsed="false">
      <c r="B177" s="54"/>
      <c r="C177" s="54"/>
      <c r="D177" s="54"/>
      <c r="E177" s="54"/>
      <c r="F177" s="54"/>
      <c r="G177" s="54"/>
      <c r="H177" s="54"/>
      <c r="I177" s="54"/>
      <c r="J177" s="54"/>
      <c r="K177" s="54"/>
      <c r="L177" s="54"/>
      <c r="M177" s="54"/>
      <c r="N177" s="54"/>
      <c r="O177" s="54"/>
    </row>
    <row r="178" s="5" customFormat="true" ht="10.2" hidden="false" customHeight="false" outlineLevel="0" collapsed="false">
      <c r="B178" s="54"/>
      <c r="C178" s="54"/>
      <c r="D178" s="54"/>
      <c r="E178" s="54"/>
      <c r="F178" s="54"/>
      <c r="G178" s="54"/>
      <c r="H178" s="54"/>
      <c r="I178" s="54"/>
      <c r="J178" s="54"/>
      <c r="K178" s="54"/>
      <c r="L178" s="54"/>
      <c r="M178" s="54"/>
      <c r="N178" s="54"/>
      <c r="O178" s="54"/>
    </row>
    <row r="179" s="5" customFormat="true" ht="10.2" hidden="false" customHeight="false" outlineLevel="0" collapsed="false">
      <c r="B179" s="54"/>
      <c r="C179" s="54"/>
      <c r="D179" s="54"/>
      <c r="E179" s="54"/>
      <c r="F179" s="54"/>
      <c r="G179" s="54"/>
      <c r="H179" s="54"/>
      <c r="I179" s="54"/>
      <c r="J179" s="54"/>
      <c r="K179" s="54"/>
      <c r="L179" s="54"/>
      <c r="M179" s="54"/>
      <c r="N179" s="54"/>
      <c r="O179" s="54"/>
    </row>
    <row r="180" s="5" customFormat="true" ht="10.2" hidden="false" customHeight="false" outlineLevel="0" collapsed="false">
      <c r="B180" s="54"/>
      <c r="C180" s="54"/>
      <c r="D180" s="54"/>
      <c r="E180" s="54"/>
      <c r="F180" s="54"/>
      <c r="G180" s="54"/>
      <c r="H180" s="54"/>
      <c r="I180" s="54"/>
      <c r="J180" s="54"/>
      <c r="K180" s="54"/>
      <c r="L180" s="54"/>
      <c r="M180" s="54"/>
      <c r="N180" s="54"/>
      <c r="O180" s="54"/>
    </row>
    <row r="181" s="5" customFormat="true" ht="10.2" hidden="false" customHeight="false" outlineLevel="0" collapsed="false">
      <c r="B181" s="54"/>
      <c r="C181" s="54"/>
      <c r="D181" s="54"/>
      <c r="E181" s="54"/>
      <c r="F181" s="54"/>
      <c r="G181" s="54"/>
      <c r="H181" s="54"/>
      <c r="I181" s="54"/>
      <c r="J181" s="54"/>
      <c r="K181" s="54"/>
      <c r="L181" s="54"/>
      <c r="M181" s="54"/>
      <c r="N181" s="54"/>
      <c r="O181" s="54"/>
    </row>
    <row r="182" s="5" customFormat="true" ht="10.2" hidden="false" customHeight="false" outlineLevel="0" collapsed="false">
      <c r="B182" s="54"/>
      <c r="C182" s="54"/>
      <c r="D182" s="54"/>
      <c r="E182" s="54"/>
      <c r="F182" s="54"/>
      <c r="G182" s="54"/>
      <c r="H182" s="54"/>
      <c r="I182" s="54"/>
      <c r="J182" s="54"/>
      <c r="K182" s="54"/>
      <c r="L182" s="54"/>
      <c r="M182" s="54"/>
      <c r="N182" s="54"/>
      <c r="O182" s="54"/>
    </row>
    <row r="183" s="5" customFormat="true" ht="10.2" hidden="false" customHeight="false" outlineLevel="0" collapsed="false">
      <c r="B183" s="54"/>
      <c r="C183" s="54"/>
      <c r="D183" s="54"/>
      <c r="E183" s="54"/>
      <c r="F183" s="54"/>
      <c r="G183" s="54"/>
      <c r="H183" s="54"/>
      <c r="I183" s="54"/>
      <c r="J183" s="54"/>
      <c r="K183" s="54"/>
      <c r="L183" s="54"/>
      <c r="M183" s="54"/>
      <c r="N183" s="54"/>
      <c r="O183" s="54"/>
    </row>
    <row r="184" s="5" customFormat="true" ht="10.2" hidden="false" customHeight="false" outlineLevel="0" collapsed="false">
      <c r="B184" s="54"/>
      <c r="C184" s="54"/>
      <c r="D184" s="54"/>
      <c r="E184" s="54"/>
      <c r="F184" s="54"/>
      <c r="G184" s="54"/>
      <c r="H184" s="54"/>
      <c r="I184" s="54"/>
      <c r="J184" s="54"/>
      <c r="K184" s="54"/>
      <c r="L184" s="54"/>
      <c r="M184" s="54"/>
      <c r="N184" s="54"/>
      <c r="O184" s="54"/>
    </row>
    <row r="185" s="5" customFormat="true" ht="10.2" hidden="false" customHeight="false" outlineLevel="0" collapsed="false">
      <c r="B185" s="54"/>
      <c r="C185" s="54"/>
      <c r="D185" s="54"/>
      <c r="E185" s="54"/>
      <c r="F185" s="54"/>
      <c r="G185" s="54"/>
      <c r="H185" s="54"/>
      <c r="I185" s="54"/>
      <c r="J185" s="54"/>
      <c r="K185" s="54"/>
      <c r="L185" s="54"/>
      <c r="M185" s="54"/>
      <c r="N185" s="54"/>
      <c r="O185" s="54"/>
    </row>
    <row r="186" s="5" customFormat="true" ht="10.2" hidden="false" customHeight="false" outlineLevel="0" collapsed="false">
      <c r="E186" s="54"/>
      <c r="F186" s="54"/>
      <c r="G186" s="54"/>
      <c r="H186" s="54"/>
      <c r="I186" s="54"/>
      <c r="J186" s="54"/>
      <c r="K186" s="54"/>
      <c r="L186" s="54"/>
      <c r="M186" s="54"/>
      <c r="N186" s="54"/>
      <c r="O186" s="54"/>
    </row>
  </sheetData>
  <sheetProtection sheet="true" objects="true" scenarios="true" selectLockedCells="true"/>
  <conditionalFormatting sqref="G5:G8">
    <cfRule type="cellIs" priority="2" operator="equal" aboveAverage="0" equalAverage="0" bottom="0" percent="0" rank="0" text="" dxfId="153">
      <formula>"Ga naar het volgende tabblad"</formula>
    </cfRule>
  </conditionalFormatting>
  <conditionalFormatting sqref="F5:F9 F12">
    <cfRule type="cellIs" priority="3" operator="equal" aboveAverage="0" equalAverage="0" bottom="0" percent="0" rank="0" text="" dxfId="154">
      <formula>#REF!</formula>
    </cfRule>
    <cfRule type="cellIs" priority="4" operator="equal" aboveAverage="0" equalAverage="0" bottom="0" percent="0" rank="0" text="" dxfId="155">
      <formula>#REF!</formula>
    </cfRule>
    <cfRule type="cellIs" priority="5" operator="equal" aboveAverage="0" equalAverage="0" bottom="0" percent="0" rank="0" text="" dxfId="156">
      <formula>#REF!</formula>
    </cfRule>
  </conditionalFormatting>
  <conditionalFormatting sqref="G12">
    <cfRule type="cellIs" priority="6" operator="equal" aboveAverage="0" equalAverage="0" bottom="0" percent="0" rank="0" text="" dxfId="157">
      <formula>"Ga naar het volgende tabblad"</formula>
    </cfRule>
  </conditionalFormatting>
  <conditionalFormatting sqref="G11">
    <cfRule type="cellIs" priority="7" operator="equal" aboveAverage="0" equalAverage="0" bottom="0" percent="0" rank="0" text="" dxfId="158">
      <formula>"Nee. Ga door naar het volgende tabblad."</formula>
    </cfRule>
  </conditionalFormatting>
  <conditionalFormatting sqref="G24:G108">
    <cfRule type="cellIs" priority="8" operator="equal" aboveAverage="0" equalAverage="0" bottom="0" percent="0" rank="0" text="" dxfId="159">
      <formula>"Maatregel n.v.t."</formula>
    </cfRule>
  </conditionalFormatting>
  <conditionalFormatting sqref="D12">
    <cfRule type="cellIs" priority="9" operator="equal" aboveAverage="0" equalAverage="0" bottom="0" percent="0" rank="0" text="" dxfId="160">
      <formula>"Nee. Ga door naar het volgende tabblad."</formula>
    </cfRule>
    <cfRule type="cellIs" priority="10" operator="equal" aboveAverage="0" equalAverage="0" bottom="0" percent="0" rank="0" text="" dxfId="161">
      <formula>$F$22</formula>
    </cfRule>
  </conditionalFormatting>
  <conditionalFormatting sqref="F24:F108">
    <cfRule type="cellIs" priority="11" operator="equal" aboveAverage="0" equalAverage="0" bottom="0" percent="0" rank="0" text="" dxfId="162">
      <formula>$F$18</formula>
    </cfRule>
    <cfRule type="cellIs" priority="12" operator="equal" aboveAverage="0" equalAverage="0" bottom="0" percent="0" rank="0" text="" dxfId="163">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08"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31.11"/>
    <col collapsed="false" customWidth="true" hidden="false" outlineLevel="0" max="7" min="7" style="55" width="38.87"/>
    <col collapsed="false" customWidth="true" hidden="false" outlineLevel="0" max="8" min="8" style="55" width="27.24"/>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969</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39"/>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970</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113)</f>
        <v>0</v>
      </c>
      <c r="L16" s="1" t="e">
        <f aca="false">SUM(L24:L113)</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06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61.2" hidden="false" customHeight="false" outlineLevel="0" collapsed="false">
      <c r="B24" s="94" t="s">
        <v>758</v>
      </c>
      <c r="C24" s="100" t="s">
        <v>1971</v>
      </c>
      <c r="D24" s="94" t="s">
        <v>1972</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30.6" hidden="false" customHeight="false" outlineLevel="0" collapsed="false">
      <c r="B25" s="94" t="s">
        <v>758</v>
      </c>
      <c r="C25" s="100" t="s">
        <v>1973</v>
      </c>
      <c r="D25" s="94" t="s">
        <v>1974</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112.2" hidden="false" customHeight="false" outlineLevel="0" collapsed="false">
      <c r="B26" s="94" t="s">
        <v>758</v>
      </c>
      <c r="C26" s="100" t="s">
        <v>1975</v>
      </c>
      <c r="D26" s="94" t="s">
        <v>1976</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51" hidden="false" customHeight="false" outlineLevel="0" collapsed="false">
      <c r="B27" s="94" t="s">
        <v>758</v>
      </c>
      <c r="C27" s="100" t="s">
        <v>1977</v>
      </c>
      <c r="D27" s="94" t="s">
        <v>1978</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40.8" hidden="false" customHeight="false" outlineLevel="0" collapsed="false">
      <c r="B28" s="94" t="s">
        <v>758</v>
      </c>
      <c r="C28" s="100" t="s">
        <v>1979</v>
      </c>
      <c r="D28" s="94" t="s">
        <v>1980</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51" hidden="false" customHeight="false" outlineLevel="0" collapsed="false">
      <c r="B29" s="94" t="s">
        <v>758</v>
      </c>
      <c r="C29" s="100" t="s">
        <v>1981</v>
      </c>
      <c r="D29" s="94" t="s">
        <v>1982</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61.2" hidden="false" customHeight="false" outlineLevel="0" collapsed="false">
      <c r="B30" s="94" t="s">
        <v>758</v>
      </c>
      <c r="C30" s="100" t="s">
        <v>1983</v>
      </c>
      <c r="D30" s="94" t="s">
        <v>1984</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30.6" hidden="false" customHeight="false" outlineLevel="0" collapsed="false">
      <c r="B31" s="94" t="s">
        <v>758</v>
      </c>
      <c r="C31" s="100" t="s">
        <v>1985</v>
      </c>
      <c r="D31" s="94" t="s">
        <v>1986</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4" t="s">
        <v>758</v>
      </c>
      <c r="C32" s="100" t="s">
        <v>1987</v>
      </c>
      <c r="D32" s="94" t="s">
        <v>1988</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20.4" hidden="false" customHeight="false" outlineLevel="0" collapsed="false">
      <c r="B33" s="94" t="s">
        <v>758</v>
      </c>
      <c r="C33" s="100" t="s">
        <v>1989</v>
      </c>
      <c r="D33" s="94" t="s">
        <v>1990</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10.2" hidden="false" customHeight="false" outlineLevel="0" collapsed="false">
      <c r="B34" s="94" t="s">
        <v>758</v>
      </c>
      <c r="C34" s="100" t="s">
        <v>1989</v>
      </c>
      <c r="D34" s="94" t="s">
        <v>1991</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40.8" hidden="false" customHeight="false" outlineLevel="0" collapsed="false">
      <c r="B35" s="94" t="s">
        <v>758</v>
      </c>
      <c r="C35" s="100" t="s">
        <v>1992</v>
      </c>
      <c r="D35" s="94" t="s">
        <v>1993</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20.4" hidden="false" customHeight="false" outlineLevel="0" collapsed="false">
      <c r="B36" s="94" t="s">
        <v>758</v>
      </c>
      <c r="C36" s="100" t="s">
        <v>1994</v>
      </c>
      <c r="D36" s="94" t="s">
        <v>1995</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30.6" hidden="false" customHeight="false" outlineLevel="0" collapsed="false">
      <c r="B37" s="94" t="s">
        <v>758</v>
      </c>
      <c r="C37" s="100" t="s">
        <v>1996</v>
      </c>
      <c r="D37" s="94" t="s">
        <v>1997</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214.2" hidden="false" customHeight="false" outlineLevel="0" collapsed="false">
      <c r="B38" s="94" t="s">
        <v>758</v>
      </c>
      <c r="C38" s="100" t="s">
        <v>1998</v>
      </c>
      <c r="D38" s="94" t="s">
        <v>1999</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61.2" hidden="false" customHeight="false" outlineLevel="0" collapsed="false">
      <c r="B39" s="94" t="s">
        <v>2000</v>
      </c>
      <c r="C39" s="100" t="s">
        <v>2001</v>
      </c>
      <c r="D39" s="94" t="s">
        <v>2002</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30.6" hidden="false" customHeight="false" outlineLevel="0" collapsed="false">
      <c r="B40" s="94" t="s">
        <v>2000</v>
      </c>
      <c r="C40" s="100" t="s">
        <v>2003</v>
      </c>
      <c r="D40" s="94" t="s">
        <v>2004</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20.4" hidden="false" customHeight="false" outlineLevel="0" collapsed="false">
      <c r="B41" s="94" t="s">
        <v>2005</v>
      </c>
      <c r="C41" s="100" t="s">
        <v>2006</v>
      </c>
      <c r="D41" s="94" t="s">
        <v>2007</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20.4" hidden="false" customHeight="false" outlineLevel="0" collapsed="false">
      <c r="B42" s="94" t="s">
        <v>2008</v>
      </c>
      <c r="C42" s="100" t="s">
        <v>2009</v>
      </c>
      <c r="D42" s="94" t="s">
        <v>2010</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30.6" hidden="false" customHeight="false" outlineLevel="0" collapsed="false">
      <c r="B43" s="94" t="s">
        <v>2008</v>
      </c>
      <c r="C43" s="100" t="s">
        <v>2011</v>
      </c>
      <c r="D43" s="94" t="s">
        <v>2012</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10.2" hidden="false" customHeight="false" outlineLevel="0" collapsed="false">
      <c r="B44" s="94" t="s">
        <v>2008</v>
      </c>
      <c r="C44" s="100" t="s">
        <v>2013</v>
      </c>
      <c r="D44" s="94" t="s">
        <v>2014</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61.2" hidden="false" customHeight="false" outlineLevel="0" collapsed="false">
      <c r="B45" s="94" t="s">
        <v>2015</v>
      </c>
      <c r="C45" s="100" t="s">
        <v>2016</v>
      </c>
      <c r="D45" s="94" t="s">
        <v>2017</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40.8" hidden="false" customHeight="false" outlineLevel="0" collapsed="false">
      <c r="B46" s="94" t="s">
        <v>2015</v>
      </c>
      <c r="C46" s="100" t="s">
        <v>2018</v>
      </c>
      <c r="D46" s="94" t="s">
        <v>2019</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4" t="s">
        <v>2020</v>
      </c>
      <c r="C47" s="100" t="s">
        <v>2018</v>
      </c>
      <c r="D47" s="94" t="s">
        <v>2021</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20.4" hidden="false" customHeight="false" outlineLevel="0" collapsed="false">
      <c r="B48" s="94" t="s">
        <v>2020</v>
      </c>
      <c r="C48" s="100" t="s">
        <v>2018</v>
      </c>
      <c r="D48" s="94" t="s">
        <v>2022</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30.6" hidden="false" customHeight="false" outlineLevel="0" collapsed="false">
      <c r="B49" s="94" t="s">
        <v>2020</v>
      </c>
      <c r="C49" s="100" t="s">
        <v>2018</v>
      </c>
      <c r="D49" s="94" t="s">
        <v>2023</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61.2" hidden="false" customHeight="false" outlineLevel="0" collapsed="false">
      <c r="B50" s="94" t="s">
        <v>2024</v>
      </c>
      <c r="C50" s="100" t="s">
        <v>2025</v>
      </c>
      <c r="D50" s="94" t="s">
        <v>2026</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30.6" hidden="false" customHeight="false" outlineLevel="0" collapsed="false">
      <c r="B51" s="94" t="s">
        <v>2024</v>
      </c>
      <c r="C51" s="100" t="s">
        <v>2027</v>
      </c>
      <c r="D51" s="94" t="s">
        <v>2028</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20.4" hidden="false" customHeight="false" outlineLevel="0" collapsed="false">
      <c r="B52" s="94" t="s">
        <v>2024</v>
      </c>
      <c r="C52" s="100" t="s">
        <v>2029</v>
      </c>
      <c r="D52" s="94" t="s">
        <v>2030</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30.6" hidden="false" customHeight="false" outlineLevel="0" collapsed="false">
      <c r="B53" s="94" t="s">
        <v>2024</v>
      </c>
      <c r="C53" s="100" t="s">
        <v>2031</v>
      </c>
      <c r="D53" s="94" t="s">
        <v>2032</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91.8" hidden="false" customHeight="false" outlineLevel="0" collapsed="false">
      <c r="B54" s="94" t="s">
        <v>2033</v>
      </c>
      <c r="C54" s="100" t="s">
        <v>2034</v>
      </c>
      <c r="D54" s="94" t="s">
        <v>2035</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81.6" hidden="false" customHeight="false" outlineLevel="0" collapsed="false">
      <c r="B55" s="94" t="s">
        <v>2036</v>
      </c>
      <c r="C55" s="100" t="s">
        <v>2037</v>
      </c>
      <c r="D55" s="94" t="s">
        <v>2038</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40.8" hidden="false" customHeight="false" outlineLevel="0" collapsed="false">
      <c r="B56" s="94" t="s">
        <v>2036</v>
      </c>
      <c r="C56" s="100" t="s">
        <v>2039</v>
      </c>
      <c r="D56" s="94" t="s">
        <v>2040</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40.8" hidden="false" customHeight="false" outlineLevel="0" collapsed="false">
      <c r="B57" s="94" t="s">
        <v>2041</v>
      </c>
      <c r="C57" s="100" t="s">
        <v>2042</v>
      </c>
      <c r="D57" s="94" t="s">
        <v>2043</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30.6" hidden="false" customHeight="false" outlineLevel="0" collapsed="false">
      <c r="B58" s="94" t="s">
        <v>2041</v>
      </c>
      <c r="C58" s="100" t="s">
        <v>2042</v>
      </c>
      <c r="D58" s="94" t="s">
        <v>2044</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30.6" hidden="false" customHeight="false" outlineLevel="0" collapsed="false">
      <c r="B59" s="94" t="s">
        <v>2041</v>
      </c>
      <c r="C59" s="100" t="s">
        <v>2042</v>
      </c>
      <c r="D59" s="94" t="s">
        <v>2045</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94" t="s">
        <v>2041</v>
      </c>
      <c r="C60" s="100" t="s">
        <v>2042</v>
      </c>
      <c r="D60" s="94" t="s">
        <v>2046</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61.2" hidden="false" customHeight="false" outlineLevel="0" collapsed="false">
      <c r="B61" s="94" t="s">
        <v>2047</v>
      </c>
      <c r="C61" s="94" t="s">
        <v>2048</v>
      </c>
      <c r="D61" s="94" t="s">
        <v>2049</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94" t="s">
        <v>2047</v>
      </c>
      <c r="C62" s="94" t="s">
        <v>2050</v>
      </c>
      <c r="D62" s="94" t="s">
        <v>2051</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20.4" hidden="false" customHeight="false" outlineLevel="0" collapsed="false">
      <c r="B63" s="94" t="s">
        <v>2052</v>
      </c>
      <c r="C63" s="94" t="s">
        <v>2053</v>
      </c>
      <c r="D63" s="94" t="s">
        <v>2054</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20.4" hidden="false" customHeight="false" outlineLevel="0" collapsed="false">
      <c r="B64" s="94" t="s">
        <v>2052</v>
      </c>
      <c r="C64" s="94" t="s">
        <v>2055</v>
      </c>
      <c r="D64" s="94" t="s">
        <v>2056</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30.6" hidden="false" customHeight="false" outlineLevel="0" collapsed="false">
      <c r="B65" s="94" t="s">
        <v>2057</v>
      </c>
      <c r="C65" s="100" t="s">
        <v>2058</v>
      </c>
      <c r="D65" s="94" t="s">
        <v>2059</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51" hidden="false" customHeight="false" outlineLevel="0" collapsed="false">
      <c r="B66" s="94" t="s">
        <v>2057</v>
      </c>
      <c r="C66" s="94" t="s">
        <v>2060</v>
      </c>
      <c r="D66" s="94" t="s">
        <v>2061</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40.8" hidden="false" customHeight="false" outlineLevel="0" collapsed="false">
      <c r="B67" s="94" t="s">
        <v>2057</v>
      </c>
      <c r="C67" s="100" t="s">
        <v>2062</v>
      </c>
      <c r="D67" s="94" t="s">
        <v>2063</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4" t="s">
        <v>2064</v>
      </c>
      <c r="C68" s="100" t="s">
        <v>2065</v>
      </c>
      <c r="D68" s="94" t="s">
        <v>2066</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20.4" hidden="false" customHeight="false" outlineLevel="0" collapsed="false">
      <c r="B69" s="94" t="s">
        <v>2064</v>
      </c>
      <c r="C69" s="94" t="s">
        <v>2067</v>
      </c>
      <c r="D69" s="94" t="s">
        <v>2068</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40.8" hidden="false" customHeight="false" outlineLevel="0" collapsed="false">
      <c r="B70" s="94" t="s">
        <v>2069</v>
      </c>
      <c r="C70" s="94" t="s">
        <v>2070</v>
      </c>
      <c r="D70" s="94" t="s">
        <v>2071</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10.2" hidden="false" customHeight="false" outlineLevel="0" collapsed="false">
      <c r="B71" s="94" t="s">
        <v>2072</v>
      </c>
      <c r="C71" s="94" t="s">
        <v>2073</v>
      </c>
      <c r="D71" s="94" t="s">
        <v>2074</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20.4" hidden="false" customHeight="false" outlineLevel="0" collapsed="false">
      <c r="B72" s="94" t="s">
        <v>2072</v>
      </c>
      <c r="C72" s="94" t="s">
        <v>2073</v>
      </c>
      <c r="D72" s="94" t="s">
        <v>2075</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10.2" hidden="false" customHeight="false" outlineLevel="0" collapsed="false">
      <c r="B73" s="94" t="s">
        <v>2072</v>
      </c>
      <c r="C73" s="94" t="s">
        <v>2073</v>
      </c>
      <c r="D73" s="94" t="s">
        <v>2076</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10.2" hidden="false" customHeight="false" outlineLevel="0" collapsed="false">
      <c r="B74" s="94" t="s">
        <v>2077</v>
      </c>
      <c r="C74" s="94" t="s">
        <v>2078</v>
      </c>
      <c r="D74" s="94" t="s">
        <v>2079</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20.4" hidden="false" customHeight="false" outlineLevel="0" collapsed="false">
      <c r="B75" s="94" t="s">
        <v>2080</v>
      </c>
      <c r="C75" s="94" t="s">
        <v>2081</v>
      </c>
      <c r="D75" s="94" t="s">
        <v>2082</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40.8" hidden="false" customHeight="false" outlineLevel="0" collapsed="false">
      <c r="B76" s="94" t="s">
        <v>2083</v>
      </c>
      <c r="C76" s="94" t="s">
        <v>2084</v>
      </c>
      <c r="D76" s="94" t="s">
        <v>2085</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20.4" hidden="false" customHeight="false" outlineLevel="0" collapsed="false">
      <c r="B77" s="94" t="s">
        <v>2083</v>
      </c>
      <c r="C77" s="94" t="s">
        <v>2018</v>
      </c>
      <c r="D77" s="94" t="s">
        <v>2086</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61.2" hidden="false" customHeight="false" outlineLevel="0" collapsed="false">
      <c r="B78" s="94" t="s">
        <v>2083</v>
      </c>
      <c r="C78" s="94" t="s">
        <v>2084</v>
      </c>
      <c r="D78" s="94" t="s">
        <v>2087</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91.8" hidden="false" customHeight="false" outlineLevel="0" collapsed="false">
      <c r="B79" s="94" t="s">
        <v>2083</v>
      </c>
      <c r="C79" s="94" t="s">
        <v>2088</v>
      </c>
      <c r="D79" s="94" t="s">
        <v>2089</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81.6" hidden="false" customHeight="false" outlineLevel="0" collapsed="false">
      <c r="B80" s="94" t="s">
        <v>2083</v>
      </c>
      <c r="C80" s="94" t="s">
        <v>2090</v>
      </c>
      <c r="D80" s="94" t="s">
        <v>2091</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40.8" hidden="false" customHeight="false" outlineLevel="0" collapsed="false">
      <c r="B81" s="94" t="s">
        <v>2092</v>
      </c>
      <c r="C81" s="94" t="s">
        <v>2093</v>
      </c>
      <c r="D81" s="94" t="s">
        <v>2094</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20.4" hidden="false" customHeight="false" outlineLevel="0" collapsed="false">
      <c r="B82" s="94" t="s">
        <v>2095</v>
      </c>
      <c r="C82" s="94" t="s">
        <v>2029</v>
      </c>
      <c r="D82" s="94" t="s">
        <v>2096</v>
      </c>
      <c r="E82" s="99"/>
      <c r="F82" s="96" t="str">
        <f aca="false">+IF($D$12=$F$21,$F$17," ")</f>
        <v>Nee, geheel niet van toepassing</v>
      </c>
      <c r="G82" s="96" t="str">
        <f aca="false">+IF($F82="Nee, geheel niet van toepassing","Maatregel n.v.t."," ")</f>
        <v>Maatregel n.v.t.</v>
      </c>
      <c r="H82" s="97" t="str">
        <f aca="false">+IF($D$12=$F$21,"N.v.t."," ")</f>
        <v>N.v.t.</v>
      </c>
      <c r="I82" s="98"/>
      <c r="K82" s="55" t="n">
        <f aca="false">+IF(F82=" "," ",IF(F82=$F$17,0,1))</f>
        <v>0</v>
      </c>
      <c r="L82" s="55" t="e">
        <f aca="false">+IF(#REF!=" "," ",IF(#REF!=#REF!,0,IF(#REF!=#REF!,0,1)))</f>
        <v>#REF!</v>
      </c>
    </row>
    <row r="83" customFormat="false" ht="30.6" hidden="false" customHeight="false" outlineLevel="0" collapsed="false">
      <c r="B83" s="94" t="s">
        <v>2095</v>
      </c>
      <c r="C83" s="94" t="s">
        <v>2097</v>
      </c>
      <c r="D83" s="94" t="s">
        <v>2098</v>
      </c>
      <c r="E83" s="105"/>
      <c r="F83" s="96"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20.4" hidden="false" customHeight="false" outlineLevel="0" collapsed="false">
      <c r="B84" s="94" t="s">
        <v>2024</v>
      </c>
      <c r="C84" s="94" t="s">
        <v>2027</v>
      </c>
      <c r="D84" s="94" t="s">
        <v>2099</v>
      </c>
      <c r="E84" s="105"/>
      <c r="F84" s="96" t="str">
        <f aca="false">+IF($D$12=$F$21,$F$17," ")</f>
        <v>Nee, geheel niet van toepassing</v>
      </c>
      <c r="G84" s="96" t="str">
        <f aca="false">+IF($F84="Nee, geheel niet van toepassing","Maatregel n.v.t."," ")</f>
        <v>Maatregel n.v.t.</v>
      </c>
      <c r="H84" s="97" t="str">
        <f aca="false">+IF($D$12=$F$21,"N.v.t."," ")</f>
        <v>N.v.t.</v>
      </c>
      <c r="I84" s="98"/>
      <c r="K84" s="55" t="n">
        <f aca="false">+IF(F84=" "," ",IF(F84=$F$17,0,1))</f>
        <v>0</v>
      </c>
      <c r="L84" s="55" t="e">
        <f aca="false">+IF(#REF!=" "," ",IF(#REF!=#REF!,0,IF(#REF!=#REF!,0,1)))</f>
        <v>#REF!</v>
      </c>
    </row>
    <row r="85" customFormat="false" ht="30.6" hidden="false" customHeight="false" outlineLevel="0" collapsed="false">
      <c r="B85" s="94" t="s">
        <v>2005</v>
      </c>
      <c r="C85" s="94" t="s">
        <v>2100</v>
      </c>
      <c r="D85" s="94" t="s">
        <v>2101</v>
      </c>
      <c r="E85" s="105"/>
      <c r="F85" s="96"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30.6" hidden="false" customHeight="false" outlineLevel="0" collapsed="false">
      <c r="B86" s="94" t="s">
        <v>2005</v>
      </c>
      <c r="C86" s="94" t="s">
        <v>2102</v>
      </c>
      <c r="D86" s="94" t="s">
        <v>2103</v>
      </c>
      <c r="E86" s="95"/>
      <c r="F86" s="96" t="str">
        <f aca="false">+IF($D$12=$F$21,$F$17," ")</f>
        <v>Nee, geheel niet van toepassing</v>
      </c>
      <c r="G86" s="96" t="str">
        <f aca="false">+IF($F86="Nee, geheel niet van toepassing","Maatregel n.v.t."," ")</f>
        <v>Maatregel n.v.t.</v>
      </c>
      <c r="H86" s="97" t="str">
        <f aca="false">+IF($D$12=$F$21,"N.v.t."," ")</f>
        <v>N.v.t.</v>
      </c>
      <c r="I86" s="98"/>
      <c r="K86" s="55" t="n">
        <f aca="false">+IF(F86=" "," ",IF(F86=$F$17,0,1))</f>
        <v>0</v>
      </c>
      <c r="L86" s="55" t="e">
        <f aca="false">+IF(#REF!=" "," ",IF(#REF!=#REF!,0,IF(#REF!=#REF!,0,1)))</f>
        <v>#REF!</v>
      </c>
    </row>
    <row r="87" customFormat="false" ht="20.4" hidden="false" customHeight="false" outlineLevel="0" collapsed="false">
      <c r="B87" s="94" t="s">
        <v>2008</v>
      </c>
      <c r="C87" s="94" t="s">
        <v>2104</v>
      </c>
      <c r="D87" s="94" t="s">
        <v>2105</v>
      </c>
      <c r="E87" s="95"/>
      <c r="F87" s="96" t="str">
        <f aca="false">+IF($D$12=$F$21,$F$17," ")</f>
        <v>Nee, geheel niet van toepassing</v>
      </c>
      <c r="G87" s="96" t="str">
        <f aca="false">+IF($F87="Nee, geheel niet van toepassing","Maatregel n.v.t."," ")</f>
        <v>Maatregel n.v.t.</v>
      </c>
      <c r="H87" s="97" t="str">
        <f aca="false">+IF($D$12=$F$21,"N.v.t."," ")</f>
        <v>N.v.t.</v>
      </c>
      <c r="I87" s="98"/>
      <c r="K87" s="55" t="n">
        <f aca="false">+IF(F87=" "," ",IF(F87=$F$17,0,1))</f>
        <v>0</v>
      </c>
      <c r="L87" s="55" t="e">
        <f aca="false">+IF(#REF!=" "," ",IF(#REF!=#REF!,0,IF(#REF!=#REF!,0,1)))</f>
        <v>#REF!</v>
      </c>
    </row>
    <row r="88" customFormat="false" ht="10.2" hidden="false" customHeight="false" outlineLevel="0" collapsed="false">
      <c r="B88" s="94" t="s">
        <v>2008</v>
      </c>
      <c r="C88" s="94" t="s">
        <v>2106</v>
      </c>
      <c r="D88" s="94" t="s">
        <v>2107</v>
      </c>
      <c r="E88" s="95"/>
      <c r="F88" s="96" t="str">
        <f aca="false">+IF($D$12=$F$21,$F$17," ")</f>
        <v>Nee, geheel niet van toepassing</v>
      </c>
      <c r="G88" s="96" t="str">
        <f aca="false">+IF($F88="Nee, geheel niet van toepassing","Maatregel n.v.t."," ")</f>
        <v>Maatregel n.v.t.</v>
      </c>
      <c r="H88" s="97" t="str">
        <f aca="false">+IF($D$12=$F$21,"N.v.t."," ")</f>
        <v>N.v.t.</v>
      </c>
      <c r="I88" s="98"/>
      <c r="K88" s="55" t="n">
        <f aca="false">+IF(F88=" "," ",IF(F88=$F$17,0,1))</f>
        <v>0</v>
      </c>
      <c r="L88" s="55" t="e">
        <f aca="false">+IF(#REF!=" "," ",IF(#REF!=#REF!,0,IF(#REF!=#REF!,0,1)))</f>
        <v>#REF!</v>
      </c>
    </row>
    <row r="89" customFormat="false" ht="40.8" hidden="false" customHeight="false" outlineLevel="0" collapsed="false">
      <c r="B89" s="94" t="s">
        <v>2015</v>
      </c>
      <c r="C89" s="94" t="s">
        <v>2108</v>
      </c>
      <c r="D89" s="94" t="s">
        <v>2109</v>
      </c>
      <c r="E89" s="95"/>
      <c r="F89" s="96" t="str">
        <f aca="false">+IF($D$12=$F$21,$F$17," ")</f>
        <v>Nee, geheel niet van toepassing</v>
      </c>
      <c r="G89" s="96" t="str">
        <f aca="false">+IF($F89="Nee, geheel niet van toepassing","Maatregel n.v.t."," ")</f>
        <v>Maatregel n.v.t.</v>
      </c>
      <c r="H89" s="97" t="str">
        <f aca="false">+IF($D$12=$F$21,"N.v.t."," ")</f>
        <v>N.v.t.</v>
      </c>
      <c r="I89" s="98"/>
      <c r="K89" s="55" t="n">
        <f aca="false">+IF(F89=" "," ",IF(F89=$F$17,0,1))</f>
        <v>0</v>
      </c>
      <c r="L89" s="55" t="e">
        <f aca="false">+IF(#REF!=" "," ",IF(#REF!=#REF!,0,IF(#REF!=#REF!,0,1)))</f>
        <v>#REF!</v>
      </c>
    </row>
    <row r="90" customFormat="false" ht="51" hidden="false" customHeight="false" outlineLevel="0" collapsed="false">
      <c r="B90" s="94" t="s">
        <v>2110</v>
      </c>
      <c r="C90" s="94" t="s">
        <v>2111</v>
      </c>
      <c r="D90" s="94" t="s">
        <v>2112</v>
      </c>
      <c r="E90" s="95"/>
      <c r="F90" s="96" t="str">
        <f aca="false">+IF($D$12=$F$21,$F$17," ")</f>
        <v>Nee, geheel niet van toepassing</v>
      </c>
      <c r="G90" s="96" t="str">
        <f aca="false">+IF($F90="Nee, geheel niet van toepassing","Maatregel n.v.t."," ")</f>
        <v>Maatregel n.v.t.</v>
      </c>
      <c r="H90" s="97" t="str">
        <f aca="false">+IF($D$12=$F$21,"N.v.t."," ")</f>
        <v>N.v.t.</v>
      </c>
      <c r="I90" s="98"/>
      <c r="K90" s="55" t="n">
        <f aca="false">+IF(F90=" "," ",IF(F90=$F$17,0,1))</f>
        <v>0</v>
      </c>
      <c r="L90" s="55" t="e">
        <f aca="false">+IF(#REF!=" "," ",IF(#REF!=#REF!,0,IF(#REF!=#REF!,0,1)))</f>
        <v>#REF!</v>
      </c>
    </row>
    <row r="91" customFormat="false" ht="51" hidden="false" customHeight="false" outlineLevel="0" collapsed="false">
      <c r="B91" s="94" t="s">
        <v>2036</v>
      </c>
      <c r="C91" s="94" t="s">
        <v>2078</v>
      </c>
      <c r="D91" s="94" t="s">
        <v>2113</v>
      </c>
      <c r="E91" s="95"/>
      <c r="F91" s="96" t="str">
        <f aca="false">+IF($D$12=$F$21,$F$17," ")</f>
        <v>Nee, geheel niet van toepassing</v>
      </c>
      <c r="G91" s="96" t="str">
        <f aca="false">+IF($F91="Nee, geheel niet van toepassing","Maatregel n.v.t."," ")</f>
        <v>Maatregel n.v.t.</v>
      </c>
      <c r="H91" s="97" t="str">
        <f aca="false">+IF($D$12=$F$21,"N.v.t."," ")</f>
        <v>N.v.t.</v>
      </c>
      <c r="I91" s="98"/>
      <c r="K91" s="55" t="n">
        <f aca="false">+IF(F91=" "," ",IF(F91=$F$17,0,1))</f>
        <v>0</v>
      </c>
      <c r="L91" s="55" t="e">
        <f aca="false">+IF(#REF!=" "," ",IF(#REF!=#REF!,0,IF(#REF!=#REF!,0,1)))</f>
        <v>#REF!</v>
      </c>
    </row>
    <row r="92" customFormat="false" ht="112.2" hidden="false" customHeight="false" outlineLevel="0" collapsed="false">
      <c r="B92" s="94" t="s">
        <v>2083</v>
      </c>
      <c r="C92" s="94" t="s">
        <v>2114</v>
      </c>
      <c r="D92" s="94" t="s">
        <v>2115</v>
      </c>
      <c r="E92" s="95"/>
      <c r="F92" s="96" t="str">
        <f aca="false">+IF($D$12=$F$21,$F$17," ")</f>
        <v>Nee, geheel niet van toepassing</v>
      </c>
      <c r="G92" s="96" t="str">
        <f aca="false">+IF($F92="Nee, geheel niet van toepassing","Maatregel n.v.t."," ")</f>
        <v>Maatregel n.v.t.</v>
      </c>
      <c r="H92" s="97" t="str">
        <f aca="false">+IF($D$12=$F$21,"N.v.t."," ")</f>
        <v>N.v.t.</v>
      </c>
      <c r="I92" s="98"/>
      <c r="K92" s="55" t="n">
        <f aca="false">+IF(F92=" "," ",IF(F92=$F$17,0,1))</f>
        <v>0</v>
      </c>
      <c r="L92" s="55" t="e">
        <f aca="false">+IF(#REF!=" "," ",IF(#REF!=#REF!,0,IF(#REF!=#REF!,0,1)))</f>
        <v>#REF!</v>
      </c>
    </row>
    <row r="93" customFormat="false" ht="51" hidden="false" customHeight="false" outlineLevel="0" collapsed="false">
      <c r="B93" s="94" t="s">
        <v>2095</v>
      </c>
      <c r="C93" s="94" t="s">
        <v>2102</v>
      </c>
      <c r="D93" s="94" t="s">
        <v>2116</v>
      </c>
      <c r="E93" s="95"/>
      <c r="F93" s="96" t="str">
        <f aca="false">+IF($D$12=$F$21,$F$17," ")</f>
        <v>Nee, geheel niet van toepassing</v>
      </c>
      <c r="G93" s="96" t="str">
        <f aca="false">+IF($F93="Nee, geheel niet van toepassing","Maatregel n.v.t."," ")</f>
        <v>Maatregel n.v.t.</v>
      </c>
      <c r="H93" s="97" t="str">
        <f aca="false">+IF($D$12=$F$21,"N.v.t."," ")</f>
        <v>N.v.t.</v>
      </c>
      <c r="I93" s="98"/>
      <c r="K93" s="55" t="n">
        <f aca="false">+IF(F93=" "," ",IF(F93=$F$17,0,1))</f>
        <v>0</v>
      </c>
      <c r="L93" s="55" t="e">
        <f aca="false">+IF(#REF!=" "," ",IF(#REF!=#REF!,0,IF(#REF!=#REF!,0,1)))</f>
        <v>#REF!</v>
      </c>
    </row>
    <row r="94" customFormat="false" ht="81.6" hidden="false" customHeight="false" outlineLevel="0" collapsed="false">
      <c r="B94" s="94" t="s">
        <v>2117</v>
      </c>
      <c r="C94" s="94" t="s">
        <v>2118</v>
      </c>
      <c r="D94" s="94" t="s">
        <v>2119</v>
      </c>
      <c r="E94" s="95"/>
      <c r="F94" s="96" t="str">
        <f aca="false">+IF($D$12=$F$21,$F$17," ")</f>
        <v>Nee, geheel niet van toepassing</v>
      </c>
      <c r="G94" s="96" t="str">
        <f aca="false">+IF($F94="Nee, geheel niet van toepassing","Maatregel n.v.t."," ")</f>
        <v>Maatregel n.v.t.</v>
      </c>
      <c r="H94" s="97" t="str">
        <f aca="false">+IF($D$12=$F$21,"N.v.t."," ")</f>
        <v>N.v.t.</v>
      </c>
      <c r="I94" s="98"/>
      <c r="K94" s="55" t="n">
        <f aca="false">+IF(F94=" "," ",IF(F94=$F$17,0,1))</f>
        <v>0</v>
      </c>
      <c r="L94" s="55" t="e">
        <f aca="false">+IF(#REF!=" "," ",IF(#REF!=#REF!,0,IF(#REF!=#REF!,0,1)))</f>
        <v>#REF!</v>
      </c>
    </row>
    <row r="95" customFormat="false" ht="10.2" hidden="false" customHeight="false" outlineLevel="0" collapsed="false">
      <c r="B95" s="94" t="s">
        <v>2117</v>
      </c>
      <c r="C95" s="94" t="s">
        <v>1973</v>
      </c>
      <c r="D95" s="94" t="s">
        <v>2120</v>
      </c>
      <c r="E95" s="95"/>
      <c r="F95" s="96" t="str">
        <f aca="false">+IF($D$12=$F$21,$F$17," ")</f>
        <v>Nee, geheel niet van toepassing</v>
      </c>
      <c r="G95" s="96" t="str">
        <f aca="false">+IF($F95="Nee, geheel niet van toepassing","Maatregel n.v.t."," ")</f>
        <v>Maatregel n.v.t.</v>
      </c>
      <c r="H95" s="97" t="str">
        <f aca="false">+IF($D$12=$F$21,"N.v.t."," ")</f>
        <v>N.v.t.</v>
      </c>
      <c r="I95" s="98"/>
      <c r="K95" s="55" t="n">
        <f aca="false">+IF(F95=" "," ",IF(F95=$F$17,0,1))</f>
        <v>0</v>
      </c>
      <c r="L95" s="55" t="e">
        <f aca="false">+IF(#REF!=" "," ",IF(#REF!=#REF!,0,IF(#REF!=#REF!,0,1)))</f>
        <v>#REF!</v>
      </c>
    </row>
    <row r="96" customFormat="false" ht="40.8" hidden="false" customHeight="false" outlineLevel="0" collapsed="false">
      <c r="B96" s="94" t="s">
        <v>2117</v>
      </c>
      <c r="C96" s="94" t="s">
        <v>2118</v>
      </c>
      <c r="D96" s="94" t="s">
        <v>2121</v>
      </c>
      <c r="E96" s="95"/>
      <c r="F96" s="96" t="str">
        <f aca="false">+IF($D$12=$F$21,$F$17," ")</f>
        <v>Nee, geheel niet van toepassing</v>
      </c>
      <c r="G96" s="96" t="str">
        <f aca="false">+IF($F96="Nee, geheel niet van toepassing","Maatregel n.v.t."," ")</f>
        <v>Maatregel n.v.t.</v>
      </c>
      <c r="H96" s="97" t="str">
        <f aca="false">+IF($D$12=$F$21,"N.v.t."," ")</f>
        <v>N.v.t.</v>
      </c>
      <c r="I96" s="98"/>
      <c r="K96" s="55" t="n">
        <f aca="false">+IF(F96=" "," ",IF(F96=$F$17,0,1))</f>
        <v>0</v>
      </c>
      <c r="L96" s="55" t="e">
        <f aca="false">+IF(#REF!=" "," ",IF(#REF!=#REF!,0,IF(#REF!=#REF!,0,1)))</f>
        <v>#REF!</v>
      </c>
    </row>
    <row r="97" customFormat="false" ht="20.4" hidden="false" customHeight="false" outlineLevel="0" collapsed="false">
      <c r="B97" s="94" t="s">
        <v>2117</v>
      </c>
      <c r="C97" s="94" t="s">
        <v>2118</v>
      </c>
      <c r="D97" s="94" t="s">
        <v>2122</v>
      </c>
      <c r="E97" s="95"/>
      <c r="F97" s="96" t="str">
        <f aca="false">+IF($D$12=$F$21,$F$17," ")</f>
        <v>Nee, geheel niet van toepassing</v>
      </c>
      <c r="G97" s="96" t="str">
        <f aca="false">+IF($F97="Nee, geheel niet van toepassing","Maatregel n.v.t."," ")</f>
        <v>Maatregel n.v.t.</v>
      </c>
      <c r="H97" s="97" t="str">
        <f aca="false">+IF($D$12=$F$21,"N.v.t."," ")</f>
        <v>N.v.t.</v>
      </c>
      <c r="I97" s="98"/>
      <c r="K97" s="55" t="n">
        <f aca="false">+IF(F97=" "," ",IF(F97=$F$17,0,1))</f>
        <v>0</v>
      </c>
      <c r="L97" s="55" t="e">
        <f aca="false">+IF(#REF!=" "," ",IF(#REF!=#REF!,0,IF(#REF!=#REF!,0,1)))</f>
        <v>#REF!</v>
      </c>
    </row>
    <row r="98" customFormat="false" ht="30.6" hidden="false" customHeight="false" outlineLevel="0" collapsed="false">
      <c r="B98" s="94" t="s">
        <v>2117</v>
      </c>
      <c r="C98" s="100" t="s">
        <v>2118</v>
      </c>
      <c r="D98" s="94" t="s">
        <v>2123</v>
      </c>
      <c r="E98" s="95"/>
      <c r="F98" s="96" t="str">
        <f aca="false">+IF($D$12=$F$21,$F$17," ")</f>
        <v>Nee, geheel niet van toepassing</v>
      </c>
      <c r="G98" s="96" t="str">
        <f aca="false">+IF($F98="Nee, geheel niet van toepassing","Maatregel n.v.t."," ")</f>
        <v>Maatregel n.v.t.</v>
      </c>
      <c r="H98" s="97" t="str">
        <f aca="false">+IF($D$12=$F$21,"N.v.t."," ")</f>
        <v>N.v.t.</v>
      </c>
      <c r="I98" s="98"/>
      <c r="K98" s="55" t="n">
        <f aca="false">+IF(F98=" "," ",IF(F98=$F$17,0,1))</f>
        <v>0</v>
      </c>
      <c r="L98" s="55" t="e">
        <f aca="false">+IF(#REF!=" "," ",IF(#REF!=#REF!,0,IF(#REF!=#REF!,0,1)))</f>
        <v>#REF!</v>
      </c>
    </row>
    <row r="99" customFormat="false" ht="30.6" hidden="false" customHeight="false" outlineLevel="0" collapsed="false">
      <c r="B99" s="94" t="s">
        <v>2117</v>
      </c>
      <c r="C99" s="100" t="s">
        <v>2118</v>
      </c>
      <c r="D99" s="94" t="s">
        <v>2124</v>
      </c>
      <c r="E99" s="95"/>
      <c r="F99" s="96" t="str">
        <f aca="false">+IF($D$12=$F$21,$F$17," ")</f>
        <v>Nee, geheel niet van toepassing</v>
      </c>
      <c r="G99" s="96" t="str">
        <f aca="false">+IF($F99="Nee, geheel niet van toepassing","Maatregel n.v.t."," ")</f>
        <v>Maatregel n.v.t.</v>
      </c>
      <c r="H99" s="97" t="str">
        <f aca="false">+IF($D$12=$F$21,"N.v.t."," ")</f>
        <v>N.v.t.</v>
      </c>
      <c r="I99" s="98"/>
      <c r="K99" s="55" t="n">
        <f aca="false">+IF(F99=" "," ",IF(F99=$F$17,0,1))</f>
        <v>0</v>
      </c>
      <c r="L99" s="55" t="e">
        <f aca="false">+IF(#REF!=" "," ",IF(#REF!=#REF!,0,IF(#REF!=#REF!,0,1)))</f>
        <v>#REF!</v>
      </c>
    </row>
    <row r="100" customFormat="false" ht="40.8" hidden="false" customHeight="false" outlineLevel="0" collapsed="false">
      <c r="B100" s="94" t="s">
        <v>2117</v>
      </c>
      <c r="C100" s="100" t="s">
        <v>2125</v>
      </c>
      <c r="D100" s="94" t="s">
        <v>2126</v>
      </c>
      <c r="E100" s="95"/>
      <c r="F100" s="96" t="str">
        <f aca="false">+IF($D$12=$F$21,$F$17," ")</f>
        <v>Nee, geheel niet van toepassing</v>
      </c>
      <c r="G100" s="96" t="str">
        <f aca="false">+IF($F100="Nee, geheel niet van toepassing","Maatregel n.v.t."," ")</f>
        <v>Maatregel n.v.t.</v>
      </c>
      <c r="H100" s="97" t="str">
        <f aca="false">+IF($D$12=$F$21,"N.v.t."," ")</f>
        <v>N.v.t.</v>
      </c>
      <c r="I100" s="98"/>
      <c r="K100" s="55" t="n">
        <f aca="false">+IF(F100=" "," ",IF(F100=$F$17,0,1))</f>
        <v>0</v>
      </c>
      <c r="L100" s="55" t="e">
        <f aca="false">+IF(#REF!=" "," ",IF(#REF!=#REF!,0,IF(#REF!=#REF!,0,1)))</f>
        <v>#REF!</v>
      </c>
    </row>
    <row r="101" customFormat="false" ht="30.6" hidden="false" customHeight="false" outlineLevel="0" collapsed="false">
      <c r="B101" s="94" t="s">
        <v>2117</v>
      </c>
      <c r="C101" s="100" t="s">
        <v>2127</v>
      </c>
      <c r="D101" s="94" t="s">
        <v>2128</v>
      </c>
      <c r="E101" s="95"/>
      <c r="F101" s="96" t="str">
        <f aca="false">+IF($D$12=$F$21,$F$17," ")</f>
        <v>Nee, geheel niet van toepassing</v>
      </c>
      <c r="G101" s="96" t="str">
        <f aca="false">+IF($F101="Nee, geheel niet van toepassing","Maatregel n.v.t."," ")</f>
        <v>Maatregel n.v.t.</v>
      </c>
      <c r="H101" s="97" t="str">
        <f aca="false">+IF($D$12=$F$21,"N.v.t."," ")</f>
        <v>N.v.t.</v>
      </c>
      <c r="I101" s="98"/>
      <c r="K101" s="55" t="n">
        <f aca="false">+IF(F101=" "," ",IF(F101=$F$17,0,1))</f>
        <v>0</v>
      </c>
      <c r="L101" s="55" t="e">
        <f aca="false">+IF(#REF!=" "," ",IF(#REF!=#REF!,0,IF(#REF!=#REF!,0,1)))</f>
        <v>#REF!</v>
      </c>
    </row>
    <row r="102" customFormat="false" ht="40.8" hidden="false" customHeight="false" outlineLevel="0" collapsed="false">
      <c r="B102" s="94" t="s">
        <v>2117</v>
      </c>
      <c r="C102" s="100" t="s">
        <v>2129</v>
      </c>
      <c r="D102" s="94" t="s">
        <v>2130</v>
      </c>
      <c r="E102" s="99"/>
      <c r="F102" s="96" t="str">
        <f aca="false">+IF($D$12=$F$21,$F$17," ")</f>
        <v>Nee, geheel niet van toepassing</v>
      </c>
      <c r="G102" s="96" t="str">
        <f aca="false">+IF($F102="Nee, geheel niet van toepassing","Maatregel n.v.t."," ")</f>
        <v>Maatregel n.v.t.</v>
      </c>
      <c r="H102" s="97" t="str">
        <f aca="false">+IF($D$12=$F$21,"N.v.t."," ")</f>
        <v>N.v.t.</v>
      </c>
      <c r="I102" s="98"/>
      <c r="K102" s="55" t="n">
        <f aca="false">+IF(F102=" "," ",IF(F102=$F$17,0,1))</f>
        <v>0</v>
      </c>
      <c r="L102" s="55" t="e">
        <f aca="false">+IF(#REF!=" "," ",IF(#REF!=#REF!,0,IF(#REF!=#REF!,0,1)))</f>
        <v>#REF!</v>
      </c>
    </row>
    <row r="103" customFormat="false" ht="40.8" hidden="false" customHeight="false" outlineLevel="0" collapsed="false">
      <c r="B103" s="94" t="s">
        <v>2117</v>
      </c>
      <c r="C103" s="94" t="s">
        <v>2131</v>
      </c>
      <c r="D103" s="94" t="s">
        <v>2132</v>
      </c>
      <c r="E103" s="95"/>
      <c r="F103" s="96" t="str">
        <f aca="false">+IF($D$12=$F$21,$F$17," ")</f>
        <v>Nee, geheel niet van toepassing</v>
      </c>
      <c r="G103" s="96" t="str">
        <f aca="false">+IF($F103="Nee, geheel niet van toepassing","Maatregel n.v.t."," ")</f>
        <v>Maatregel n.v.t.</v>
      </c>
      <c r="H103" s="97" t="str">
        <f aca="false">+IF($D$12=$F$21,"N.v.t."," ")</f>
        <v>N.v.t.</v>
      </c>
      <c r="I103" s="98"/>
      <c r="K103" s="55" t="n">
        <f aca="false">+IF(F103=" "," ",IF(F103=$F$17,0,1))</f>
        <v>0</v>
      </c>
      <c r="L103" s="55" t="e">
        <f aca="false">+IF(#REF!=" "," ",IF(#REF!=#REF!,0,IF(#REF!=#REF!,0,1)))</f>
        <v>#REF!</v>
      </c>
    </row>
    <row r="104" customFormat="false" ht="30.6" hidden="false" customHeight="false" outlineLevel="0" collapsed="false">
      <c r="B104" s="94" t="s">
        <v>2117</v>
      </c>
      <c r="C104" s="94" t="s">
        <v>2133</v>
      </c>
      <c r="D104" s="94" t="s">
        <v>2134</v>
      </c>
      <c r="E104" s="99"/>
      <c r="F104" s="96" t="str">
        <f aca="false">+IF($D$12=$F$21,$F$17," ")</f>
        <v>Nee, geheel niet van toepassing</v>
      </c>
      <c r="G104" s="96" t="str">
        <f aca="false">+IF($F104="Nee, geheel niet van toepassing","Maatregel n.v.t."," ")</f>
        <v>Maatregel n.v.t.</v>
      </c>
      <c r="H104" s="97" t="str">
        <f aca="false">+IF($D$12=$F$21,"N.v.t."," ")</f>
        <v>N.v.t.</v>
      </c>
      <c r="I104" s="98"/>
      <c r="K104" s="55" t="n">
        <f aca="false">+IF(F104=" "," ",IF(F104=$F$17,0,1))</f>
        <v>0</v>
      </c>
      <c r="L104" s="55" t="e">
        <f aca="false">+IF(#REF!=" "," ",IF(#REF!=#REF!,0,IF(#REF!=#REF!,0,1)))</f>
        <v>#REF!</v>
      </c>
    </row>
    <row r="105" customFormat="false" ht="102" hidden="false" customHeight="false" outlineLevel="0" collapsed="false">
      <c r="B105" s="94" t="s">
        <v>2117</v>
      </c>
      <c r="C105" s="100" t="s">
        <v>2135</v>
      </c>
      <c r="D105" s="94" t="s">
        <v>2136</v>
      </c>
      <c r="E105" s="99"/>
      <c r="F105" s="96" t="str">
        <f aca="false">+IF($D$12=$F$21,$F$17," ")</f>
        <v>Nee, geheel niet van toepassing</v>
      </c>
      <c r="G105" s="96" t="str">
        <f aca="false">+IF($F105="Nee, geheel niet van toepassing","Maatregel n.v.t."," ")</f>
        <v>Maatregel n.v.t.</v>
      </c>
      <c r="H105" s="97" t="str">
        <f aca="false">+IF($D$12=$F$21,"N.v.t."," ")</f>
        <v>N.v.t.</v>
      </c>
      <c r="I105" s="98"/>
      <c r="K105" s="55" t="n">
        <f aca="false">+IF(F105=" "," ",IF(F105=$F$17,0,1))</f>
        <v>0</v>
      </c>
      <c r="L105" s="55" t="e">
        <f aca="false">+IF(#REF!=" "," ",IF(#REF!=#REF!,0,IF(#REF!=#REF!,0,1)))</f>
        <v>#REF!</v>
      </c>
    </row>
    <row r="106" customFormat="false" ht="81.6" hidden="false" customHeight="false" outlineLevel="0" collapsed="false">
      <c r="B106" s="94" t="s">
        <v>2117</v>
      </c>
      <c r="C106" s="100" t="s">
        <v>2137</v>
      </c>
      <c r="D106" s="94" t="s">
        <v>2138</v>
      </c>
      <c r="E106" s="99"/>
      <c r="F106" s="96" t="str">
        <f aca="false">+IF($D$12=$F$21,$F$17," ")</f>
        <v>Nee, geheel niet van toepassing</v>
      </c>
      <c r="G106" s="96" t="str">
        <f aca="false">+IF($F106="Nee, geheel niet van toepassing","Maatregel n.v.t."," ")</f>
        <v>Maatregel n.v.t.</v>
      </c>
      <c r="H106" s="97" t="str">
        <f aca="false">+IF($D$12=$F$21,"N.v.t."," ")</f>
        <v>N.v.t.</v>
      </c>
      <c r="I106" s="98"/>
      <c r="K106" s="55" t="n">
        <f aca="false">+IF(F106=" "," ",IF(F106=$F$17,0,1))</f>
        <v>0</v>
      </c>
      <c r="L106" s="55" t="e">
        <f aca="false">+IF(#REF!=" "," ",IF(#REF!=#REF!,0,IF(#REF!=#REF!,0,1)))</f>
        <v>#REF!</v>
      </c>
    </row>
    <row r="107" customFormat="false" ht="61.2" hidden="false" customHeight="false" outlineLevel="0" collapsed="false">
      <c r="B107" s="94" t="s">
        <v>2117</v>
      </c>
      <c r="C107" s="100" t="s">
        <v>2139</v>
      </c>
      <c r="D107" s="94" t="s">
        <v>2140</v>
      </c>
      <c r="E107" s="99"/>
      <c r="F107" s="96" t="str">
        <f aca="false">+IF($D$12=$F$21,$F$17," ")</f>
        <v>Nee, geheel niet van toepassing</v>
      </c>
      <c r="G107" s="96" t="str">
        <f aca="false">+IF($F107="Nee, geheel niet van toepassing","Maatregel n.v.t."," ")</f>
        <v>Maatregel n.v.t.</v>
      </c>
      <c r="H107" s="97" t="str">
        <f aca="false">+IF($D$12=$F$21,"N.v.t."," ")</f>
        <v>N.v.t.</v>
      </c>
      <c r="I107" s="98"/>
      <c r="K107" s="55" t="n">
        <f aca="false">+IF(F107=" "," ",IF(F107=$F$17,0,1))</f>
        <v>0</v>
      </c>
      <c r="L107" s="55" t="e">
        <f aca="false">+IF(#REF!=" "," ",IF(#REF!=#REF!,0,IF(#REF!=#REF!,0,1)))</f>
        <v>#REF!</v>
      </c>
    </row>
    <row r="108" customFormat="false" ht="20.4" hidden="false" customHeight="false" outlineLevel="0" collapsed="false">
      <c r="B108" s="94" t="s">
        <v>758</v>
      </c>
      <c r="C108" s="100" t="s">
        <v>2141</v>
      </c>
      <c r="D108" s="94" t="s">
        <v>2142</v>
      </c>
      <c r="E108" s="99"/>
      <c r="F108" s="96" t="str">
        <f aca="false">+IF($D$12=$F$21,$F$17," ")</f>
        <v>Nee, geheel niet van toepassing</v>
      </c>
      <c r="G108" s="96" t="str">
        <f aca="false">+IF($F108="Nee, geheel niet van toepassing","Maatregel n.v.t."," ")</f>
        <v>Maatregel n.v.t.</v>
      </c>
      <c r="H108" s="97" t="str">
        <f aca="false">+IF($D$12=$F$21,"N.v.t."," ")</f>
        <v>N.v.t.</v>
      </c>
      <c r="I108" s="98"/>
      <c r="K108" s="55" t="n">
        <f aca="false">+IF(F108=" "," ",IF(F108=$F$17,0,1))</f>
        <v>0</v>
      </c>
      <c r="L108" s="55" t="e">
        <f aca="false">+IF(#REF!=" "," ",IF(#REF!=#REF!,0,IF(#REF!=#REF!,0,1)))</f>
        <v>#REF!</v>
      </c>
    </row>
    <row r="109" customFormat="false" ht="30.6" hidden="false" customHeight="false" outlineLevel="0" collapsed="false">
      <c r="B109" s="94" t="s">
        <v>758</v>
      </c>
      <c r="C109" s="100" t="s">
        <v>1989</v>
      </c>
      <c r="D109" s="94" t="s">
        <v>2143</v>
      </c>
      <c r="E109" s="99"/>
      <c r="F109" s="96" t="str">
        <f aca="false">+IF($D$12=$F$21,$F$17," ")</f>
        <v>Nee, geheel niet van toepassing</v>
      </c>
      <c r="G109" s="96" t="str">
        <f aca="false">+IF($F109="Nee, geheel niet van toepassing","Maatregel n.v.t."," ")</f>
        <v>Maatregel n.v.t.</v>
      </c>
      <c r="H109" s="97" t="str">
        <f aca="false">+IF($D$12=$F$21,"N.v.t."," ")</f>
        <v>N.v.t.</v>
      </c>
      <c r="I109" s="98"/>
      <c r="K109" s="55" t="n">
        <f aca="false">+IF(F109=" "," ",IF(F109=$F$17,0,1))</f>
        <v>0</v>
      </c>
      <c r="L109" s="55" t="e">
        <f aca="false">+IF(#REF!=" "," ",IF(#REF!=#REF!,0,IF(#REF!=#REF!,0,1)))</f>
        <v>#REF!</v>
      </c>
    </row>
    <row r="110" customFormat="false" ht="61.2" hidden="false" customHeight="false" outlineLevel="0" collapsed="false">
      <c r="B110" s="94" t="s">
        <v>2064</v>
      </c>
      <c r="C110" s="100" t="s">
        <v>2144</v>
      </c>
      <c r="D110" s="94" t="s">
        <v>2145</v>
      </c>
      <c r="E110" s="99"/>
      <c r="F110" s="96" t="str">
        <f aca="false">+IF($D$12=$F$21,$F$17," ")</f>
        <v>Nee, geheel niet van toepassing</v>
      </c>
      <c r="G110" s="96" t="str">
        <f aca="false">+IF($F110="Nee, geheel niet van toepassing","Maatregel n.v.t."," ")</f>
        <v>Maatregel n.v.t.</v>
      </c>
      <c r="H110" s="97" t="str">
        <f aca="false">+IF($D$12=$F$21,"N.v.t."," ")</f>
        <v>N.v.t.</v>
      </c>
      <c r="I110" s="98"/>
      <c r="K110" s="55" t="n">
        <f aca="false">+IF(F110=" "," ",IF(F110=$F$17,0,1))</f>
        <v>0</v>
      </c>
      <c r="L110" s="55" t="e">
        <f aca="false">+IF(#REF!=" "," ",IF(#REF!=#REF!,0,IF(#REF!=#REF!,0,1)))</f>
        <v>#REF!</v>
      </c>
    </row>
    <row r="111" customFormat="false" ht="173.4" hidden="false" customHeight="false" outlineLevel="0" collapsed="false">
      <c r="B111" s="94" t="s">
        <v>758</v>
      </c>
      <c r="C111" s="100" t="s">
        <v>1998</v>
      </c>
      <c r="D111" s="94" t="s">
        <v>2146</v>
      </c>
      <c r="E111" s="99"/>
      <c r="F111" s="96" t="str">
        <f aca="false">+IF($D$12=$F$21,$F$17," ")</f>
        <v>Nee, geheel niet van toepassing</v>
      </c>
      <c r="G111" s="96" t="str">
        <f aca="false">+IF($F111="Nee, geheel niet van toepassing","Maatregel n.v.t."," ")</f>
        <v>Maatregel n.v.t.</v>
      </c>
      <c r="H111" s="97" t="str">
        <f aca="false">+IF($D$12=$F$21,"N.v.t."," ")</f>
        <v>N.v.t.</v>
      </c>
      <c r="I111" s="98"/>
      <c r="K111" s="55" t="n">
        <f aca="false">+IF(F111=" "," ",IF(F111=$F$17,0,1))</f>
        <v>0</v>
      </c>
      <c r="L111" s="55" t="e">
        <f aca="false">+IF(#REF!=" "," ",IF(#REF!=#REF!,0,IF(#REF!=#REF!,0,1)))</f>
        <v>#REF!</v>
      </c>
    </row>
    <row r="112" customFormat="false" ht="20.4" hidden="false" customHeight="false" outlineLevel="0" collapsed="false">
      <c r="B112" s="94" t="s">
        <v>2000</v>
      </c>
      <c r="C112" s="100" t="s">
        <v>2001</v>
      </c>
      <c r="D112" s="94" t="s">
        <v>2147</v>
      </c>
      <c r="E112" s="99"/>
      <c r="F112" s="96" t="str">
        <f aca="false">+IF($D$12=$F$21,$F$17," ")</f>
        <v>Nee, geheel niet van toepassing</v>
      </c>
      <c r="G112" s="96" t="str">
        <f aca="false">+IF($F112="Nee, geheel niet van toepassing","Maatregel n.v.t."," ")</f>
        <v>Maatregel n.v.t.</v>
      </c>
      <c r="H112" s="97" t="str">
        <f aca="false">+IF($D$12=$F$21,"N.v.t."," ")</f>
        <v>N.v.t.</v>
      </c>
      <c r="I112" s="98"/>
      <c r="K112" s="55" t="n">
        <f aca="false">+IF(F112=" "," ",IF(F112=$F$17,0,1))</f>
        <v>0</v>
      </c>
      <c r="L112" s="55" t="e">
        <f aca="false">+IF(#REF!=" "," ",IF(#REF!=#REF!,0,IF(#REF!=#REF!,0,1)))</f>
        <v>#REF!</v>
      </c>
    </row>
    <row r="113" customFormat="false" ht="81.6" hidden="false" customHeight="false" outlineLevel="0" collapsed="false">
      <c r="B113" s="94" t="s">
        <v>2148</v>
      </c>
      <c r="C113" s="100" t="s">
        <v>2149</v>
      </c>
      <c r="D113" s="94" t="s">
        <v>2150</v>
      </c>
      <c r="E113" s="5"/>
      <c r="F113" s="96" t="str">
        <f aca="false">+IF($D$12=$F$21,$F$17," ")</f>
        <v>Nee, geheel niet van toepassing</v>
      </c>
      <c r="G113" s="96" t="str">
        <f aca="false">+IF($F113="Nee, geheel niet van toepassing","Maatregel n.v.t."," ")</f>
        <v>Maatregel n.v.t.</v>
      </c>
      <c r="H113" s="97" t="str">
        <f aca="false">+IF($D$12=$F$21,"N.v.t."," ")</f>
        <v>N.v.t.</v>
      </c>
      <c r="I113" s="98"/>
      <c r="K113" s="55" t="n">
        <f aca="false">+IF(F113=" "," ",IF(F113=$F$17,0,1))</f>
        <v>0</v>
      </c>
      <c r="L113" s="55" t="e">
        <f aca="false">+IF(#REF!=" "," ",IF(#REF!=#REF!,0,IF(#REF!=#REF!,0,1)))</f>
        <v>#REF!</v>
      </c>
      <c r="M113" s="1"/>
      <c r="N113" s="1"/>
      <c r="O113" s="1"/>
    </row>
    <row r="114" customFormat="false" ht="10.2" hidden="false" customHeight="false" outlineLevel="0" collapsed="false">
      <c r="E114" s="5"/>
      <c r="F114" s="1"/>
      <c r="G114" s="1"/>
      <c r="H114" s="1"/>
      <c r="I114" s="5"/>
      <c r="J114" s="1"/>
      <c r="K114" s="1"/>
      <c r="L114" s="1"/>
      <c r="M114" s="1"/>
      <c r="N114" s="1"/>
      <c r="O114" s="1"/>
    </row>
    <row r="115" customFormat="false" ht="10.2" hidden="false" customHeight="false" outlineLevel="0" collapsed="false">
      <c r="E115" s="5"/>
      <c r="J115" s="1"/>
      <c r="K115" s="1"/>
      <c r="L115" s="1"/>
      <c r="M115" s="1"/>
      <c r="N115" s="1"/>
      <c r="O115" s="1"/>
    </row>
    <row r="116" customFormat="false" ht="10.2" hidden="false" customHeight="false" outlineLevel="0" collapsed="false">
      <c r="E116" s="5"/>
      <c r="J116" s="1"/>
      <c r="K116" s="1"/>
      <c r="L116" s="1"/>
      <c r="M116" s="1"/>
      <c r="N116" s="1"/>
      <c r="O116" s="1"/>
    </row>
    <row r="117" customFormat="false" ht="10.2" hidden="false" customHeight="false" outlineLevel="0" collapsed="false">
      <c r="E117" s="5"/>
      <c r="J117" s="1"/>
      <c r="K117" s="1"/>
      <c r="L117" s="1"/>
      <c r="M117" s="1"/>
      <c r="N117" s="1"/>
      <c r="O117" s="1"/>
    </row>
    <row r="118" customFormat="false" ht="10.2" hidden="false" customHeight="false" outlineLevel="0" collapsed="false">
      <c r="E118" s="5"/>
      <c r="J118" s="1"/>
      <c r="K118" s="1"/>
      <c r="L118" s="1"/>
      <c r="M118" s="1"/>
      <c r="N118" s="1"/>
      <c r="O118" s="1"/>
    </row>
    <row r="119" customFormat="false" ht="10.2" hidden="false" customHeight="false" outlineLevel="0" collapsed="false">
      <c r="E119" s="5"/>
      <c r="F119" s="1"/>
      <c r="G119" s="1"/>
      <c r="H119" s="1"/>
      <c r="I119" s="5"/>
      <c r="J119" s="1"/>
      <c r="K119" s="1"/>
      <c r="L119" s="1"/>
      <c r="M119" s="1"/>
      <c r="N119" s="1"/>
      <c r="O119" s="1"/>
    </row>
    <row r="120" customFormat="false" ht="10.2" hidden="false" customHeight="false" outlineLevel="0" collapsed="false">
      <c r="E120" s="5"/>
      <c r="F120" s="1"/>
      <c r="G120" s="1"/>
      <c r="H120" s="1"/>
      <c r="I120" s="5"/>
      <c r="J120" s="1"/>
      <c r="K120" s="1"/>
      <c r="L120" s="1"/>
      <c r="M120" s="1"/>
      <c r="N120" s="1"/>
      <c r="O120" s="1"/>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4"/>
      <c r="L139" s="54"/>
      <c r="M139" s="54"/>
      <c r="N139" s="54"/>
      <c r="O139" s="54"/>
    </row>
    <row r="140" s="5" customFormat="true" ht="10.2" hidden="false" customHeight="false" outlineLevel="0" collapsed="false">
      <c r="B140" s="54"/>
      <c r="C140" s="54"/>
      <c r="D140" s="54"/>
      <c r="E140" s="54"/>
      <c r="F140" s="54"/>
      <c r="G140" s="54"/>
      <c r="H140" s="54"/>
      <c r="I140" s="54"/>
      <c r="J140" s="54"/>
      <c r="K140" s="54"/>
      <c r="L140" s="54"/>
      <c r="M140" s="54"/>
      <c r="N140" s="54"/>
      <c r="O140" s="54"/>
    </row>
    <row r="141" s="5" customFormat="true" ht="10.2" hidden="false" customHeight="false" outlineLevel="0" collapsed="false">
      <c r="B141" s="54"/>
      <c r="C141" s="54"/>
      <c r="D141" s="54"/>
      <c r="E141" s="54"/>
      <c r="F141" s="54"/>
      <c r="G141" s="54"/>
      <c r="H141" s="54"/>
      <c r="I141" s="54"/>
      <c r="J141" s="54"/>
      <c r="K141" s="54"/>
      <c r="L141" s="54"/>
      <c r="M141" s="54"/>
      <c r="N141" s="54"/>
      <c r="O141" s="54"/>
    </row>
    <row r="142" s="5" customFormat="true" ht="10.2" hidden="false" customHeight="false" outlineLevel="0" collapsed="false">
      <c r="B142" s="54"/>
      <c r="C142" s="54"/>
      <c r="D142" s="54"/>
      <c r="E142" s="54"/>
      <c r="F142" s="54"/>
      <c r="G142" s="54"/>
      <c r="H142" s="54"/>
      <c r="I142" s="54"/>
      <c r="J142" s="54"/>
      <c r="K142" s="54"/>
      <c r="L142" s="54"/>
      <c r="M142" s="54"/>
      <c r="N142" s="54"/>
      <c r="O142" s="54"/>
    </row>
    <row r="143" s="5" customFormat="true" ht="10.2" hidden="false" customHeight="false" outlineLevel="0" collapsed="false">
      <c r="B143" s="54"/>
      <c r="C143" s="54"/>
      <c r="D143" s="54"/>
      <c r="E143" s="54"/>
      <c r="F143" s="54"/>
      <c r="G143" s="54"/>
      <c r="H143" s="54"/>
      <c r="I143" s="54"/>
      <c r="J143" s="54"/>
      <c r="K143" s="54"/>
      <c r="L143" s="54"/>
      <c r="M143" s="54"/>
      <c r="N143" s="54"/>
      <c r="O143" s="54"/>
    </row>
    <row r="144" s="5" customFormat="true" ht="10.2" hidden="false" customHeight="false" outlineLevel="0" collapsed="false">
      <c r="B144" s="54"/>
      <c r="C144" s="54"/>
      <c r="D144" s="54"/>
      <c r="E144" s="54"/>
      <c r="F144" s="54"/>
      <c r="G144" s="54"/>
      <c r="H144" s="54"/>
      <c r="I144" s="54"/>
      <c r="J144" s="54"/>
      <c r="K144" s="54"/>
      <c r="L144" s="54"/>
      <c r="M144" s="54"/>
      <c r="N144" s="54"/>
      <c r="O144" s="54"/>
    </row>
    <row r="145" s="5" customFormat="true" ht="10.2" hidden="false" customHeight="false" outlineLevel="0" collapsed="false">
      <c r="B145" s="54"/>
      <c r="C145" s="54"/>
      <c r="D145" s="54"/>
      <c r="E145" s="54"/>
      <c r="F145" s="54"/>
      <c r="G145" s="54"/>
      <c r="H145" s="54"/>
      <c r="I145" s="54"/>
      <c r="J145" s="54"/>
      <c r="K145" s="54"/>
      <c r="L145" s="54"/>
      <c r="M145" s="54"/>
      <c r="N145" s="54"/>
      <c r="O145" s="54"/>
    </row>
    <row r="146" s="5" customFormat="true" ht="10.2" hidden="false" customHeight="false" outlineLevel="0" collapsed="false">
      <c r="B146" s="54"/>
      <c r="C146" s="54"/>
      <c r="D146" s="54"/>
      <c r="E146" s="54"/>
      <c r="F146" s="54"/>
      <c r="G146" s="54"/>
      <c r="H146" s="54"/>
      <c r="I146" s="54"/>
      <c r="J146" s="54"/>
      <c r="K146" s="54"/>
      <c r="L146" s="54"/>
      <c r="M146" s="54"/>
      <c r="N146" s="54"/>
      <c r="O146" s="54"/>
    </row>
    <row r="147" s="5" customFormat="true" ht="10.2" hidden="false" customHeight="false" outlineLevel="0" collapsed="false">
      <c r="B147" s="54"/>
      <c r="C147" s="54"/>
      <c r="D147" s="54"/>
      <c r="E147" s="54"/>
      <c r="F147" s="54"/>
      <c r="G147" s="54"/>
      <c r="H147" s="54"/>
      <c r="I147" s="54"/>
      <c r="J147" s="54"/>
      <c r="K147" s="54"/>
      <c r="L147" s="54"/>
      <c r="M147" s="54"/>
      <c r="N147" s="54"/>
      <c r="O147" s="54"/>
    </row>
    <row r="148" s="5" customFormat="true" ht="10.2" hidden="false" customHeight="false" outlineLevel="0" collapsed="false">
      <c r="B148" s="54"/>
      <c r="C148" s="54"/>
      <c r="D148" s="54"/>
      <c r="E148" s="54"/>
      <c r="F148" s="54"/>
      <c r="G148" s="54"/>
      <c r="H148" s="54"/>
      <c r="I148" s="54"/>
      <c r="J148" s="54"/>
      <c r="K148" s="54"/>
      <c r="L148" s="54"/>
      <c r="M148" s="54"/>
      <c r="N148" s="54"/>
      <c r="O148" s="54"/>
    </row>
    <row r="149" s="5" customFormat="true" ht="10.2" hidden="false" customHeight="false" outlineLevel="0" collapsed="false">
      <c r="B149" s="54"/>
      <c r="C149" s="54"/>
      <c r="D149" s="54"/>
      <c r="E149" s="54"/>
      <c r="F149" s="54"/>
      <c r="G149" s="54"/>
      <c r="H149" s="54"/>
      <c r="I149" s="54"/>
      <c r="J149" s="54"/>
      <c r="K149" s="54"/>
      <c r="L149" s="54"/>
      <c r="M149" s="54"/>
      <c r="N149" s="54"/>
      <c r="O149" s="54"/>
    </row>
    <row r="150" s="5" customFormat="true" ht="10.2" hidden="false" customHeight="false" outlineLevel="0" collapsed="false">
      <c r="B150" s="54"/>
      <c r="C150" s="54"/>
      <c r="D150" s="54"/>
      <c r="E150" s="54"/>
      <c r="F150" s="54"/>
      <c r="G150" s="54"/>
      <c r="H150" s="54"/>
      <c r="I150" s="54"/>
      <c r="J150" s="54"/>
      <c r="K150" s="54"/>
      <c r="L150" s="54"/>
      <c r="M150" s="54"/>
      <c r="N150" s="54"/>
      <c r="O150" s="54"/>
    </row>
    <row r="151" s="5" customFormat="true" ht="10.2" hidden="false" customHeight="false" outlineLevel="0" collapsed="false">
      <c r="B151" s="54"/>
      <c r="C151" s="54"/>
      <c r="D151" s="54"/>
      <c r="E151" s="54"/>
      <c r="F151" s="54"/>
      <c r="G151" s="54"/>
      <c r="H151" s="54"/>
      <c r="I151" s="54"/>
      <c r="J151" s="54"/>
      <c r="K151" s="54"/>
      <c r="L151" s="54"/>
      <c r="M151" s="54"/>
      <c r="N151" s="54"/>
      <c r="O151" s="54"/>
    </row>
    <row r="152" s="5" customFormat="true" ht="10.2" hidden="false" customHeight="false" outlineLevel="0" collapsed="false">
      <c r="B152" s="54"/>
      <c r="C152" s="54"/>
      <c r="D152" s="54"/>
      <c r="E152" s="54"/>
      <c r="F152" s="54"/>
      <c r="G152" s="54"/>
      <c r="H152" s="54"/>
      <c r="I152" s="54"/>
      <c r="J152" s="54"/>
      <c r="K152" s="54"/>
      <c r="L152" s="54"/>
      <c r="M152" s="54"/>
      <c r="N152" s="54"/>
      <c r="O152" s="54"/>
    </row>
    <row r="153" s="5" customFormat="true" ht="10.2" hidden="false" customHeight="false" outlineLevel="0" collapsed="false">
      <c r="B153" s="54"/>
      <c r="C153" s="54"/>
      <c r="D153" s="54"/>
      <c r="E153" s="54"/>
      <c r="F153" s="54"/>
      <c r="G153" s="54"/>
      <c r="H153" s="54"/>
      <c r="I153" s="54"/>
      <c r="J153" s="54"/>
      <c r="K153" s="54"/>
      <c r="L153" s="54"/>
      <c r="M153" s="54"/>
      <c r="N153" s="54"/>
      <c r="O153" s="54"/>
    </row>
    <row r="154" s="5" customFormat="true" ht="10.2" hidden="false" customHeight="false" outlineLevel="0" collapsed="false">
      <c r="B154" s="54"/>
      <c r="C154" s="54"/>
      <c r="D154" s="54"/>
      <c r="E154" s="54"/>
      <c r="F154" s="54"/>
      <c r="G154" s="54"/>
      <c r="H154" s="54"/>
      <c r="I154" s="54"/>
      <c r="J154" s="54"/>
      <c r="K154" s="54"/>
      <c r="L154" s="54"/>
      <c r="M154" s="54"/>
      <c r="N154" s="54"/>
      <c r="O154" s="54"/>
    </row>
    <row r="155" s="5" customFormat="true" ht="10.2" hidden="false" customHeight="false" outlineLevel="0" collapsed="false">
      <c r="B155" s="54"/>
      <c r="C155" s="54"/>
      <c r="D155" s="54"/>
      <c r="E155" s="54"/>
      <c r="F155" s="54"/>
      <c r="G155" s="54"/>
      <c r="H155" s="54"/>
      <c r="I155" s="54"/>
      <c r="J155" s="54"/>
      <c r="K155" s="54"/>
      <c r="L155" s="54"/>
      <c r="M155" s="54"/>
      <c r="N155" s="54"/>
      <c r="O155" s="54"/>
    </row>
    <row r="156" s="5" customFormat="true" ht="10.2" hidden="false" customHeight="false" outlineLevel="0" collapsed="false">
      <c r="B156" s="54"/>
      <c r="C156" s="54"/>
      <c r="D156" s="54"/>
      <c r="E156" s="54"/>
      <c r="F156" s="54"/>
      <c r="G156" s="54"/>
      <c r="H156" s="54"/>
      <c r="I156" s="54"/>
      <c r="J156" s="54"/>
      <c r="K156" s="54"/>
      <c r="L156" s="54"/>
      <c r="M156" s="54"/>
      <c r="N156" s="54"/>
      <c r="O156" s="54"/>
    </row>
    <row r="157" s="5" customFormat="true" ht="10.2" hidden="false" customHeight="false" outlineLevel="0" collapsed="false">
      <c r="B157" s="54"/>
      <c r="C157" s="54"/>
      <c r="D157" s="54"/>
      <c r="E157" s="54"/>
      <c r="F157" s="54"/>
      <c r="G157" s="54"/>
      <c r="H157" s="54"/>
      <c r="I157" s="54"/>
      <c r="J157" s="54"/>
      <c r="K157" s="54"/>
      <c r="L157" s="54"/>
      <c r="M157" s="54"/>
      <c r="N157" s="54"/>
      <c r="O157" s="54"/>
    </row>
    <row r="158" s="5" customFormat="true" ht="10.2" hidden="false" customHeight="false" outlineLevel="0" collapsed="false">
      <c r="B158" s="54"/>
      <c r="C158" s="54"/>
      <c r="D158" s="54"/>
      <c r="E158" s="54"/>
      <c r="F158" s="54"/>
      <c r="G158" s="54"/>
      <c r="H158" s="54"/>
      <c r="I158" s="54"/>
      <c r="J158" s="54"/>
      <c r="K158" s="54"/>
      <c r="L158" s="54"/>
      <c r="M158" s="54"/>
      <c r="N158" s="54"/>
      <c r="O158" s="54"/>
    </row>
    <row r="159" s="5" customFormat="true" ht="10.2" hidden="false" customHeight="false" outlineLevel="0" collapsed="false">
      <c r="B159" s="54"/>
      <c r="C159" s="54"/>
      <c r="D159" s="54"/>
      <c r="E159" s="54"/>
      <c r="F159" s="54"/>
      <c r="G159" s="54"/>
      <c r="H159" s="54"/>
      <c r="I159" s="54"/>
      <c r="J159" s="54"/>
      <c r="K159" s="54"/>
      <c r="L159" s="54"/>
      <c r="M159" s="54"/>
      <c r="N159" s="54"/>
      <c r="O159" s="54"/>
    </row>
    <row r="160" s="5" customFormat="true" ht="10.2" hidden="false" customHeight="false" outlineLevel="0" collapsed="false">
      <c r="B160" s="54"/>
      <c r="C160" s="54"/>
      <c r="D160" s="54"/>
      <c r="E160" s="54"/>
      <c r="F160" s="54"/>
      <c r="G160" s="54"/>
      <c r="H160" s="54"/>
      <c r="I160" s="54"/>
      <c r="J160" s="54"/>
      <c r="K160" s="54"/>
      <c r="L160" s="54"/>
      <c r="M160" s="54"/>
      <c r="N160" s="54"/>
      <c r="O160" s="54"/>
    </row>
    <row r="161" s="5" customFormat="true" ht="10.2" hidden="false" customHeight="false" outlineLevel="0" collapsed="false">
      <c r="B161" s="54"/>
      <c r="C161" s="54"/>
      <c r="D161" s="54"/>
      <c r="E161" s="54"/>
      <c r="F161" s="54"/>
      <c r="G161" s="54"/>
      <c r="H161" s="54"/>
      <c r="I161" s="54"/>
      <c r="J161" s="54"/>
      <c r="K161" s="54"/>
      <c r="L161" s="54"/>
      <c r="M161" s="54"/>
      <c r="N161" s="54"/>
      <c r="O161" s="54"/>
    </row>
    <row r="162" s="5" customFormat="true" ht="10.2" hidden="false" customHeight="false" outlineLevel="0" collapsed="false">
      <c r="B162" s="54"/>
      <c r="C162" s="54"/>
      <c r="D162" s="54"/>
      <c r="E162" s="54"/>
      <c r="F162" s="54"/>
      <c r="G162" s="54"/>
      <c r="H162" s="54"/>
      <c r="I162" s="54"/>
      <c r="J162" s="54"/>
      <c r="K162" s="54"/>
      <c r="L162" s="54"/>
      <c r="M162" s="54"/>
      <c r="N162" s="54"/>
      <c r="O162" s="54"/>
    </row>
    <row r="163" s="5" customFormat="true" ht="10.2" hidden="false" customHeight="false" outlineLevel="0" collapsed="false">
      <c r="B163" s="54"/>
      <c r="C163" s="54"/>
      <c r="D163" s="54"/>
      <c r="E163" s="54"/>
      <c r="F163" s="54"/>
      <c r="G163" s="54"/>
      <c r="H163" s="54"/>
      <c r="I163" s="54"/>
      <c r="J163" s="54"/>
      <c r="K163" s="54"/>
      <c r="L163" s="54"/>
      <c r="M163" s="54"/>
      <c r="N163" s="54"/>
      <c r="O163" s="54"/>
    </row>
    <row r="164" s="5" customFormat="true" ht="10.2" hidden="false" customHeight="false" outlineLevel="0" collapsed="false">
      <c r="B164" s="54"/>
      <c r="C164" s="54"/>
      <c r="D164" s="54"/>
      <c r="E164" s="54"/>
      <c r="F164" s="54"/>
      <c r="G164" s="54"/>
      <c r="H164" s="54"/>
      <c r="I164" s="54"/>
      <c r="J164" s="54"/>
      <c r="K164" s="54"/>
      <c r="L164" s="54"/>
      <c r="M164" s="54"/>
      <c r="N164" s="54"/>
      <c r="O164" s="54"/>
    </row>
    <row r="165" s="5" customFormat="true" ht="10.2" hidden="false" customHeight="false" outlineLevel="0" collapsed="false">
      <c r="B165" s="54"/>
      <c r="C165" s="54"/>
      <c r="D165" s="54"/>
      <c r="E165" s="54"/>
      <c r="F165" s="54"/>
      <c r="G165" s="54"/>
      <c r="H165" s="54"/>
      <c r="I165" s="54"/>
      <c r="J165" s="54"/>
      <c r="K165" s="54"/>
      <c r="L165" s="54"/>
      <c r="M165" s="54"/>
      <c r="N165" s="54"/>
      <c r="O165" s="54"/>
    </row>
    <row r="166" s="5" customFormat="true" ht="10.2" hidden="false" customHeight="false" outlineLevel="0" collapsed="false">
      <c r="B166" s="54"/>
      <c r="C166" s="54"/>
      <c r="D166" s="54"/>
      <c r="E166" s="54"/>
      <c r="F166" s="54"/>
      <c r="G166" s="54"/>
      <c r="H166" s="54"/>
      <c r="I166" s="54"/>
      <c r="J166" s="54"/>
      <c r="K166" s="54"/>
      <c r="L166" s="54"/>
      <c r="M166" s="54"/>
      <c r="N166" s="54"/>
      <c r="O166" s="54"/>
    </row>
    <row r="167" s="5" customFormat="true" ht="10.2" hidden="false" customHeight="false" outlineLevel="0" collapsed="false">
      <c r="B167" s="54"/>
      <c r="C167" s="54"/>
      <c r="D167" s="54"/>
      <c r="E167" s="54"/>
      <c r="F167" s="54"/>
      <c r="G167" s="54"/>
      <c r="H167" s="54"/>
      <c r="I167" s="54"/>
      <c r="J167" s="54"/>
      <c r="K167" s="54"/>
      <c r="L167" s="54"/>
      <c r="M167" s="54"/>
      <c r="N167" s="54"/>
      <c r="O167" s="54"/>
    </row>
    <row r="168" s="5" customFormat="true" ht="10.2" hidden="false" customHeight="false" outlineLevel="0" collapsed="false">
      <c r="B168" s="54"/>
      <c r="C168" s="54"/>
      <c r="D168" s="54"/>
      <c r="E168" s="54"/>
      <c r="F168" s="54"/>
      <c r="G168" s="54"/>
      <c r="H168" s="54"/>
      <c r="I168" s="54"/>
      <c r="J168" s="54"/>
      <c r="K168" s="54"/>
      <c r="L168" s="54"/>
      <c r="M168" s="54"/>
      <c r="N168" s="54"/>
      <c r="O168" s="54"/>
    </row>
    <row r="169" s="5" customFormat="true" ht="10.2" hidden="false" customHeight="false" outlineLevel="0" collapsed="false">
      <c r="B169" s="54"/>
      <c r="C169" s="54"/>
      <c r="D169" s="54"/>
      <c r="E169" s="54"/>
      <c r="F169" s="54"/>
      <c r="G169" s="54"/>
      <c r="H169" s="54"/>
      <c r="I169" s="54"/>
      <c r="J169" s="54"/>
      <c r="K169" s="54"/>
      <c r="L169" s="54"/>
      <c r="M169" s="54"/>
      <c r="N169" s="54"/>
      <c r="O169" s="54"/>
    </row>
    <row r="170" s="5" customFormat="true" ht="10.2" hidden="false" customHeight="false" outlineLevel="0" collapsed="false">
      <c r="B170" s="54"/>
      <c r="C170" s="54"/>
      <c r="D170" s="54"/>
      <c r="E170" s="54"/>
      <c r="F170" s="54"/>
      <c r="G170" s="54"/>
      <c r="H170" s="54"/>
      <c r="I170" s="54"/>
      <c r="J170" s="54"/>
      <c r="K170" s="54"/>
      <c r="L170" s="54"/>
      <c r="M170" s="54"/>
      <c r="N170" s="54"/>
      <c r="O170" s="54"/>
    </row>
    <row r="171" s="5" customFormat="true" ht="10.2" hidden="false" customHeight="false" outlineLevel="0" collapsed="false">
      <c r="B171" s="54"/>
      <c r="C171" s="54"/>
      <c r="D171" s="54"/>
      <c r="E171" s="54"/>
      <c r="F171" s="54"/>
      <c r="G171" s="54"/>
      <c r="H171" s="54"/>
      <c r="I171" s="54"/>
      <c r="J171" s="54"/>
      <c r="K171" s="54"/>
      <c r="L171" s="54"/>
      <c r="M171" s="54"/>
      <c r="N171" s="54"/>
      <c r="O171" s="54"/>
    </row>
    <row r="172" s="5" customFormat="true" ht="10.2" hidden="false" customHeight="false" outlineLevel="0" collapsed="false">
      <c r="B172" s="54"/>
      <c r="C172" s="54"/>
      <c r="D172" s="54"/>
      <c r="E172" s="54"/>
      <c r="F172" s="54"/>
      <c r="G172" s="54"/>
      <c r="H172" s="54"/>
      <c r="I172" s="54"/>
      <c r="J172" s="54"/>
      <c r="K172" s="54"/>
      <c r="L172" s="54"/>
      <c r="M172" s="54"/>
      <c r="N172" s="54"/>
      <c r="O172" s="54"/>
    </row>
    <row r="173" s="5" customFormat="true" ht="10.2" hidden="false" customHeight="false" outlineLevel="0" collapsed="false">
      <c r="B173" s="54"/>
      <c r="C173" s="54"/>
      <c r="D173" s="54"/>
      <c r="E173" s="54"/>
      <c r="F173" s="54"/>
      <c r="G173" s="54"/>
      <c r="H173" s="54"/>
      <c r="I173" s="54"/>
      <c r="J173" s="54"/>
      <c r="K173" s="54"/>
      <c r="L173" s="54"/>
      <c r="M173" s="54"/>
      <c r="N173" s="54"/>
      <c r="O173" s="54"/>
    </row>
    <row r="174" s="5" customFormat="true" ht="10.2" hidden="false" customHeight="false" outlineLevel="0" collapsed="false">
      <c r="B174" s="54"/>
      <c r="C174" s="54"/>
      <c r="D174" s="54"/>
      <c r="E174" s="54"/>
      <c r="F174" s="54"/>
      <c r="G174" s="54"/>
      <c r="H174" s="54"/>
      <c r="I174" s="54"/>
      <c r="J174" s="54"/>
      <c r="K174" s="54"/>
      <c r="L174" s="54"/>
      <c r="M174" s="54"/>
      <c r="N174" s="54"/>
      <c r="O174" s="54"/>
    </row>
    <row r="175" s="5" customFormat="true" ht="10.2" hidden="false" customHeight="false" outlineLevel="0" collapsed="false">
      <c r="B175" s="54"/>
      <c r="C175" s="54"/>
      <c r="D175" s="54"/>
      <c r="E175" s="54"/>
      <c r="F175" s="54"/>
      <c r="G175" s="54"/>
      <c r="H175" s="54"/>
      <c r="I175" s="54"/>
      <c r="J175" s="54"/>
      <c r="K175" s="54"/>
      <c r="L175" s="54"/>
      <c r="M175" s="54"/>
      <c r="N175" s="54"/>
      <c r="O175" s="54"/>
    </row>
    <row r="176" s="5" customFormat="true" ht="10.2" hidden="false" customHeight="false" outlineLevel="0" collapsed="false">
      <c r="B176" s="54"/>
      <c r="C176" s="54"/>
      <c r="D176" s="54"/>
      <c r="E176" s="54"/>
      <c r="F176" s="54"/>
      <c r="G176" s="54"/>
      <c r="H176" s="54"/>
      <c r="I176" s="54"/>
      <c r="J176" s="54"/>
      <c r="K176" s="54"/>
      <c r="L176" s="54"/>
      <c r="M176" s="54"/>
      <c r="N176" s="54"/>
      <c r="O176" s="54"/>
    </row>
    <row r="177" s="5" customFormat="true" ht="10.2" hidden="false" customHeight="false" outlineLevel="0" collapsed="false">
      <c r="B177" s="54"/>
      <c r="C177" s="54"/>
      <c r="D177" s="54"/>
      <c r="E177" s="54"/>
      <c r="F177" s="54"/>
      <c r="G177" s="54"/>
      <c r="H177" s="54"/>
      <c r="I177" s="54"/>
      <c r="J177" s="54"/>
      <c r="K177" s="54"/>
      <c r="L177" s="54"/>
      <c r="M177" s="54"/>
      <c r="N177" s="54"/>
      <c r="O177" s="54"/>
    </row>
    <row r="178" s="5" customFormat="true" ht="10.2" hidden="false" customHeight="false" outlineLevel="0" collapsed="false">
      <c r="B178" s="54"/>
      <c r="C178" s="54"/>
      <c r="D178" s="54"/>
      <c r="E178" s="54"/>
      <c r="F178" s="54"/>
      <c r="G178" s="54"/>
      <c r="H178" s="54"/>
      <c r="I178" s="54"/>
      <c r="J178" s="54"/>
      <c r="K178" s="54"/>
      <c r="L178" s="54"/>
      <c r="M178" s="54"/>
      <c r="N178" s="54"/>
      <c r="O178" s="54"/>
    </row>
    <row r="179" s="5" customFormat="true" ht="10.2" hidden="false" customHeight="false" outlineLevel="0" collapsed="false">
      <c r="B179" s="54"/>
      <c r="C179" s="54"/>
      <c r="D179" s="54"/>
      <c r="E179" s="54"/>
      <c r="F179" s="54"/>
      <c r="G179" s="54"/>
      <c r="H179" s="54"/>
      <c r="I179" s="54"/>
      <c r="J179" s="54"/>
      <c r="K179" s="54"/>
      <c r="L179" s="54"/>
      <c r="M179" s="54"/>
      <c r="N179" s="54"/>
      <c r="O179" s="54"/>
    </row>
    <row r="180" s="5" customFormat="true" ht="10.2" hidden="false" customHeight="false" outlineLevel="0" collapsed="false">
      <c r="B180" s="54"/>
      <c r="C180" s="54"/>
      <c r="D180" s="54"/>
      <c r="E180" s="54"/>
      <c r="F180" s="54"/>
      <c r="G180" s="54"/>
      <c r="H180" s="54"/>
      <c r="I180" s="54"/>
      <c r="J180" s="54"/>
      <c r="K180" s="54"/>
      <c r="L180" s="54"/>
      <c r="M180" s="54"/>
      <c r="N180" s="54"/>
      <c r="O180" s="54"/>
    </row>
    <row r="181" s="5" customFormat="true" ht="10.2" hidden="false" customHeight="false" outlineLevel="0" collapsed="false">
      <c r="B181" s="54"/>
      <c r="C181" s="54"/>
      <c r="D181" s="54"/>
      <c r="E181" s="54"/>
      <c r="F181" s="54"/>
      <c r="G181" s="54"/>
      <c r="H181" s="54"/>
      <c r="I181" s="54"/>
      <c r="J181" s="54"/>
      <c r="K181" s="54"/>
      <c r="L181" s="54"/>
      <c r="M181" s="54"/>
      <c r="N181" s="54"/>
      <c r="O181" s="54"/>
    </row>
    <row r="182" s="5" customFormat="true" ht="10.2" hidden="false" customHeight="false" outlineLevel="0" collapsed="false">
      <c r="B182" s="54"/>
      <c r="C182" s="54"/>
      <c r="D182" s="54"/>
      <c r="E182" s="54"/>
      <c r="F182" s="54"/>
      <c r="G182" s="54"/>
      <c r="H182" s="54"/>
      <c r="I182" s="54"/>
      <c r="J182" s="54"/>
      <c r="K182" s="54"/>
      <c r="L182" s="54"/>
      <c r="M182" s="54"/>
      <c r="N182" s="54"/>
      <c r="O182" s="54"/>
    </row>
    <row r="183" s="5" customFormat="true" ht="10.2" hidden="false" customHeight="false" outlineLevel="0" collapsed="false">
      <c r="B183" s="54"/>
      <c r="C183" s="54"/>
      <c r="D183" s="54"/>
      <c r="E183" s="54"/>
      <c r="F183" s="54"/>
      <c r="G183" s="54"/>
      <c r="H183" s="54"/>
      <c r="I183" s="54"/>
      <c r="J183" s="54"/>
      <c r="K183" s="54"/>
      <c r="L183" s="54"/>
      <c r="M183" s="54"/>
      <c r="N183" s="54"/>
      <c r="O183" s="54"/>
    </row>
    <row r="184" s="5" customFormat="true" ht="10.2" hidden="false" customHeight="false" outlineLevel="0" collapsed="false">
      <c r="B184" s="54"/>
      <c r="C184" s="54"/>
      <c r="D184" s="54"/>
      <c r="E184" s="54"/>
      <c r="F184" s="54"/>
      <c r="G184" s="54"/>
      <c r="H184" s="54"/>
      <c r="I184" s="54"/>
      <c r="J184" s="54"/>
      <c r="K184" s="54"/>
      <c r="L184" s="54"/>
      <c r="M184" s="54"/>
      <c r="N184" s="54"/>
      <c r="O184" s="54"/>
    </row>
    <row r="185" s="5" customFormat="true" ht="10.2" hidden="false" customHeight="false" outlineLevel="0" collapsed="false">
      <c r="B185" s="54"/>
      <c r="C185" s="54"/>
      <c r="D185" s="54"/>
      <c r="E185" s="54"/>
      <c r="F185" s="54"/>
      <c r="G185" s="54"/>
      <c r="H185" s="54"/>
      <c r="I185" s="54"/>
      <c r="J185" s="54"/>
      <c r="K185" s="54"/>
      <c r="L185" s="54"/>
      <c r="M185" s="54"/>
      <c r="N185" s="54"/>
      <c r="O185" s="54"/>
    </row>
    <row r="186" s="5" customFormat="true" ht="10.2" hidden="false" customHeight="false" outlineLevel="0" collapsed="false">
      <c r="B186" s="54"/>
      <c r="C186" s="54"/>
      <c r="D186" s="54"/>
      <c r="E186" s="54"/>
      <c r="F186" s="54"/>
      <c r="G186" s="54"/>
      <c r="H186" s="54"/>
      <c r="I186" s="54"/>
      <c r="J186" s="54"/>
      <c r="K186" s="54"/>
      <c r="L186" s="54"/>
      <c r="M186" s="54"/>
      <c r="N186" s="54"/>
      <c r="O186" s="54"/>
    </row>
    <row r="187" s="5" customFormat="true" ht="10.2" hidden="false" customHeight="false" outlineLevel="0" collapsed="false">
      <c r="B187" s="54"/>
      <c r="C187" s="54"/>
      <c r="D187" s="54"/>
      <c r="E187" s="54"/>
      <c r="F187" s="54"/>
      <c r="G187" s="54"/>
      <c r="H187" s="54"/>
      <c r="I187" s="54"/>
      <c r="J187" s="54"/>
      <c r="K187" s="54"/>
      <c r="L187" s="54"/>
      <c r="M187" s="54"/>
      <c r="N187" s="54"/>
      <c r="O187" s="54"/>
    </row>
    <row r="188" s="5" customFormat="true" ht="10.2" hidden="false" customHeight="false" outlineLevel="0" collapsed="false">
      <c r="B188" s="54"/>
      <c r="C188" s="54"/>
      <c r="D188" s="54"/>
      <c r="E188" s="54"/>
      <c r="F188" s="54"/>
      <c r="G188" s="54"/>
      <c r="H188" s="54"/>
      <c r="I188" s="54"/>
      <c r="J188" s="54"/>
      <c r="K188" s="54"/>
      <c r="L188" s="54"/>
      <c r="M188" s="54"/>
      <c r="N188" s="54"/>
      <c r="O188" s="54"/>
    </row>
    <row r="189" s="5" customFormat="true" ht="10.2" hidden="false" customHeight="false" outlineLevel="0" collapsed="false">
      <c r="B189" s="54"/>
      <c r="C189" s="54"/>
      <c r="D189" s="54"/>
      <c r="E189" s="54"/>
      <c r="F189" s="54"/>
      <c r="G189" s="54"/>
      <c r="H189" s="54"/>
      <c r="I189" s="54"/>
      <c r="J189" s="54"/>
      <c r="K189" s="54"/>
      <c r="L189" s="54"/>
      <c r="M189" s="54"/>
      <c r="N189" s="54"/>
      <c r="O189" s="54"/>
    </row>
    <row r="190" s="5" customFormat="true" ht="10.2" hidden="false" customHeight="false" outlineLevel="0" collapsed="false">
      <c r="E190" s="54"/>
      <c r="F190" s="54"/>
      <c r="G190" s="54"/>
      <c r="H190" s="54"/>
      <c r="I190" s="54"/>
      <c r="J190" s="54"/>
      <c r="K190" s="54"/>
      <c r="L190" s="54"/>
      <c r="M190" s="54"/>
      <c r="N190" s="54"/>
      <c r="O190" s="54"/>
    </row>
  </sheetData>
  <sheetProtection sheet="true" objects="true" scenarios="true" selectLockedCells="true"/>
  <conditionalFormatting sqref="G5:G8">
    <cfRule type="cellIs" priority="2" operator="equal" aboveAverage="0" equalAverage="0" bottom="0" percent="0" rank="0" text="" dxfId="164">
      <formula>"Ga naar het volgende tabblad"</formula>
    </cfRule>
  </conditionalFormatting>
  <conditionalFormatting sqref="F5:F9 F12">
    <cfRule type="cellIs" priority="3" operator="equal" aboveAverage="0" equalAverage="0" bottom="0" percent="0" rank="0" text="" dxfId="165">
      <formula>#REF!</formula>
    </cfRule>
    <cfRule type="cellIs" priority="4" operator="equal" aboveAverage="0" equalAverage="0" bottom="0" percent="0" rank="0" text="" dxfId="166">
      <formula>#REF!</formula>
    </cfRule>
    <cfRule type="cellIs" priority="5" operator="equal" aboveAverage="0" equalAverage="0" bottom="0" percent="0" rank="0" text="" dxfId="167">
      <formula>#REF!</formula>
    </cfRule>
  </conditionalFormatting>
  <conditionalFormatting sqref="G12">
    <cfRule type="cellIs" priority="6" operator="equal" aboveAverage="0" equalAverage="0" bottom="0" percent="0" rank="0" text="" dxfId="168">
      <formula>"Ga naar het volgende tabblad"</formula>
    </cfRule>
  </conditionalFormatting>
  <conditionalFormatting sqref="G11">
    <cfRule type="cellIs" priority="7" operator="equal" aboveAverage="0" equalAverage="0" bottom="0" percent="0" rank="0" text="" dxfId="169">
      <formula>"Nee. Ga door naar het volgende tabblad."</formula>
    </cfRule>
  </conditionalFormatting>
  <conditionalFormatting sqref="G24:G113">
    <cfRule type="cellIs" priority="8" operator="equal" aboveAverage="0" equalAverage="0" bottom="0" percent="0" rank="0" text="" dxfId="170">
      <formula>"Maatregel n.v.t."</formula>
    </cfRule>
  </conditionalFormatting>
  <conditionalFormatting sqref="D12">
    <cfRule type="cellIs" priority="9" operator="equal" aboveAverage="0" equalAverage="0" bottom="0" percent="0" rank="0" text="" dxfId="171">
      <formula>"Nee. Ga door naar het volgende tabblad."</formula>
    </cfRule>
    <cfRule type="cellIs" priority="10" operator="equal" aboveAverage="0" equalAverage="0" bottom="0" percent="0" rank="0" text="" dxfId="172">
      <formula>$F$22</formula>
    </cfRule>
  </conditionalFormatting>
  <conditionalFormatting sqref="F24:F113">
    <cfRule type="cellIs" priority="11" operator="equal" aboveAverage="0" equalAverage="0" bottom="0" percent="0" rank="0" text="" dxfId="173">
      <formula>$F$18</formula>
    </cfRule>
    <cfRule type="cellIs" priority="12" operator="equal" aboveAverage="0" equalAverage="0" bottom="0" percent="0" rank="0" text="" dxfId="174">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13"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57" activePane="bottomRight" state="frozen"/>
      <selection pane="topLeft" activeCell="A1" activeCellId="0" sqref="A1"/>
      <selection pane="topRight" activeCell="F1" activeCellId="0" sqref="F1"/>
      <selection pane="bottomLeft" activeCell="A57" activeCellId="0" sqref="A57"/>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66.74"/>
    <col collapsed="false" customWidth="true" hidden="false" outlineLevel="0" max="5" min="5" style="54" width="2.24"/>
    <col collapsed="false" customWidth="true" hidden="false" outlineLevel="0" max="6" min="6" style="55" width="29.24"/>
    <col collapsed="false" customWidth="true" hidden="false" outlineLevel="0" max="7" min="7" style="55" width="36.11"/>
    <col collapsed="false" customWidth="true" hidden="false" outlineLevel="0" max="8" min="8" style="55" width="24.61"/>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2151</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2152</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115)</f>
        <v>0</v>
      </c>
      <c r="L16" s="1" t="e">
        <f aca="false">SUM(L24:L115)</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0.4" hidden="false" customHeight="false" outlineLevel="0" collapsed="false">
      <c r="B24" s="94" t="s">
        <v>758</v>
      </c>
      <c r="C24" s="100" t="s">
        <v>2153</v>
      </c>
      <c r="D24" s="94" t="s">
        <v>2154</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10.2" hidden="false" customHeight="false" outlineLevel="0" collapsed="false">
      <c r="B25" s="94" t="s">
        <v>758</v>
      </c>
      <c r="C25" s="100" t="s">
        <v>2155</v>
      </c>
      <c r="D25" s="94" t="s">
        <v>2156</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20.4" hidden="false" customHeight="false" outlineLevel="0" collapsed="false">
      <c r="B26" s="94" t="s">
        <v>758</v>
      </c>
      <c r="C26" s="100" t="s">
        <v>2155</v>
      </c>
      <c r="D26" s="94" t="s">
        <v>2157</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91.8" hidden="false" customHeight="false" outlineLevel="0" collapsed="false">
      <c r="B27" s="94" t="s">
        <v>758</v>
      </c>
      <c r="C27" s="100" t="s">
        <v>2158</v>
      </c>
      <c r="D27" s="94" t="s">
        <v>2159</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40.8" hidden="false" customHeight="false" outlineLevel="0" collapsed="false">
      <c r="B28" s="94" t="s">
        <v>758</v>
      </c>
      <c r="C28" s="100" t="s">
        <v>2160</v>
      </c>
      <c r="D28" s="94" t="s">
        <v>2161</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71.4" hidden="false" customHeight="false" outlineLevel="0" collapsed="false">
      <c r="B29" s="94" t="s">
        <v>758</v>
      </c>
      <c r="C29" s="100" t="s">
        <v>2162</v>
      </c>
      <c r="D29" s="94" t="s">
        <v>2163</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30.6" hidden="false" customHeight="false" outlineLevel="0" collapsed="false">
      <c r="B30" s="94" t="s">
        <v>758</v>
      </c>
      <c r="C30" s="100" t="s">
        <v>2164</v>
      </c>
      <c r="D30" s="94" t="s">
        <v>2165</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20.4" hidden="false" customHeight="false" outlineLevel="0" collapsed="false">
      <c r="B31" s="94" t="s">
        <v>758</v>
      </c>
      <c r="C31" s="100" t="s">
        <v>2166</v>
      </c>
      <c r="D31" s="94" t="s">
        <v>2167</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81.6" hidden="false" customHeight="false" outlineLevel="0" collapsed="false">
      <c r="B32" s="94" t="s">
        <v>758</v>
      </c>
      <c r="C32" s="100" t="s">
        <v>2168</v>
      </c>
      <c r="D32" s="94" t="s">
        <v>2169</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61.2" hidden="false" customHeight="false" outlineLevel="0" collapsed="false">
      <c r="B33" s="94" t="s">
        <v>758</v>
      </c>
      <c r="C33" s="100" t="s">
        <v>2170</v>
      </c>
      <c r="D33" s="94" t="s">
        <v>2171</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40.8" hidden="false" customHeight="false" outlineLevel="0" collapsed="false">
      <c r="B34" s="94" t="s">
        <v>758</v>
      </c>
      <c r="C34" s="100" t="s">
        <v>2172</v>
      </c>
      <c r="D34" s="94" t="s">
        <v>2173</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40.8" hidden="false" customHeight="false" outlineLevel="0" collapsed="false">
      <c r="B35" s="94" t="s">
        <v>758</v>
      </c>
      <c r="C35" s="100" t="s">
        <v>2174</v>
      </c>
      <c r="D35" s="94" t="s">
        <v>2175</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40.8" hidden="false" customHeight="false" outlineLevel="0" collapsed="false">
      <c r="B36" s="94" t="s">
        <v>758</v>
      </c>
      <c r="C36" s="100" t="s">
        <v>2176</v>
      </c>
      <c r="D36" s="94" t="s">
        <v>2177</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51" hidden="false" customHeight="false" outlineLevel="0" collapsed="false">
      <c r="B37" s="94" t="s">
        <v>758</v>
      </c>
      <c r="C37" s="100" t="s">
        <v>2178</v>
      </c>
      <c r="D37" s="94" t="s">
        <v>2179</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51" hidden="false" customHeight="false" outlineLevel="0" collapsed="false">
      <c r="B38" s="94" t="s">
        <v>758</v>
      </c>
      <c r="C38" s="100" t="s">
        <v>2180</v>
      </c>
      <c r="D38" s="94" t="s">
        <v>2181</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30.6" hidden="false" customHeight="false" outlineLevel="0" collapsed="false">
      <c r="B39" s="94" t="s">
        <v>758</v>
      </c>
      <c r="C39" s="100" t="s">
        <v>2182</v>
      </c>
      <c r="D39" s="94" t="s">
        <v>2183</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30.6" hidden="false" customHeight="false" outlineLevel="0" collapsed="false">
      <c r="B40" s="94" t="s">
        <v>758</v>
      </c>
      <c r="C40" s="100" t="s">
        <v>2184</v>
      </c>
      <c r="D40" s="94" t="s">
        <v>2185</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20.4" hidden="false" customHeight="false" outlineLevel="0" collapsed="false">
      <c r="B41" s="94" t="s">
        <v>758</v>
      </c>
      <c r="C41" s="100" t="s">
        <v>2186</v>
      </c>
      <c r="D41" s="94" t="s">
        <v>2187</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40.8" hidden="false" customHeight="false" outlineLevel="0" collapsed="false">
      <c r="B42" s="94" t="s">
        <v>758</v>
      </c>
      <c r="C42" s="100" t="s">
        <v>2188</v>
      </c>
      <c r="D42" s="94" t="s">
        <v>2189</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20.4" hidden="false" customHeight="false" outlineLevel="0" collapsed="false">
      <c r="B43" s="94" t="s">
        <v>758</v>
      </c>
      <c r="C43" s="100" t="s">
        <v>2190</v>
      </c>
      <c r="D43" s="94" t="s">
        <v>2191</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30.6" hidden="false" customHeight="false" outlineLevel="0" collapsed="false">
      <c r="B44" s="94" t="s">
        <v>758</v>
      </c>
      <c r="C44" s="100" t="s">
        <v>2192</v>
      </c>
      <c r="D44" s="94" t="s">
        <v>2193</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112.2" hidden="false" customHeight="false" outlineLevel="0" collapsed="false">
      <c r="B45" s="94" t="s">
        <v>758</v>
      </c>
      <c r="C45" s="100" t="s">
        <v>2194</v>
      </c>
      <c r="D45" s="94" t="s">
        <v>2195</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10.2" hidden="false" customHeight="false" outlineLevel="0" collapsed="false">
      <c r="B46" s="94" t="s">
        <v>758</v>
      </c>
      <c r="C46" s="100" t="s">
        <v>2196</v>
      </c>
      <c r="D46" s="94" t="s">
        <v>2197</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4" t="s">
        <v>758</v>
      </c>
      <c r="C47" s="100" t="s">
        <v>2198</v>
      </c>
      <c r="D47" s="94" t="s">
        <v>2199</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51" hidden="false" customHeight="false" outlineLevel="0" collapsed="false">
      <c r="B48" s="94" t="s">
        <v>2200</v>
      </c>
      <c r="C48" s="100" t="s">
        <v>2160</v>
      </c>
      <c r="D48" s="94" t="s">
        <v>2201</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40.8" hidden="false" customHeight="false" outlineLevel="0" collapsed="false">
      <c r="B49" s="94" t="s">
        <v>2200</v>
      </c>
      <c r="C49" s="100" t="s">
        <v>2202</v>
      </c>
      <c r="D49" s="94" t="s">
        <v>2203</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30.6" hidden="false" customHeight="false" outlineLevel="0" collapsed="false">
      <c r="B50" s="94" t="s">
        <v>2200</v>
      </c>
      <c r="C50" s="100" t="s">
        <v>2204</v>
      </c>
      <c r="D50" s="94" t="s">
        <v>2205</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40.8" hidden="false" customHeight="false" outlineLevel="0" collapsed="false">
      <c r="B51" s="94" t="s">
        <v>2200</v>
      </c>
      <c r="C51" s="100" t="s">
        <v>2206</v>
      </c>
      <c r="D51" s="94" t="s">
        <v>2207</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40.8" hidden="false" customHeight="false" outlineLevel="0" collapsed="false">
      <c r="B52" s="94" t="s">
        <v>2208</v>
      </c>
      <c r="C52" s="100" t="s">
        <v>2160</v>
      </c>
      <c r="D52" s="94" t="s">
        <v>2209</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40.8" hidden="false" customHeight="false" outlineLevel="0" collapsed="false">
      <c r="B53" s="94" t="s">
        <v>2208</v>
      </c>
      <c r="C53" s="100" t="s">
        <v>2202</v>
      </c>
      <c r="D53" s="94" t="s">
        <v>2203</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71.4" hidden="false" customHeight="false" outlineLevel="0" collapsed="false">
      <c r="B54" s="94" t="s">
        <v>2210</v>
      </c>
      <c r="C54" s="100" t="s">
        <v>2211</v>
      </c>
      <c r="D54" s="94" t="s">
        <v>2212</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51" hidden="false" customHeight="false" outlineLevel="0" collapsed="false">
      <c r="B55" s="94" t="s">
        <v>2210</v>
      </c>
      <c r="C55" s="100" t="s">
        <v>2213</v>
      </c>
      <c r="D55" s="94" t="s">
        <v>2214</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40.8" hidden="false" customHeight="false" outlineLevel="0" collapsed="false">
      <c r="B56" s="94" t="s">
        <v>2215</v>
      </c>
      <c r="C56" s="100" t="s">
        <v>2216</v>
      </c>
      <c r="D56" s="94" t="s">
        <v>2217</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30.6" hidden="false" customHeight="false" outlineLevel="0" collapsed="false">
      <c r="B57" s="94" t="s">
        <v>2210</v>
      </c>
      <c r="C57" s="100" t="s">
        <v>2218</v>
      </c>
      <c r="D57" s="94" t="s">
        <v>2219</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71.4" hidden="false" customHeight="false" outlineLevel="0" collapsed="false">
      <c r="B58" s="94" t="s">
        <v>2210</v>
      </c>
      <c r="C58" s="100" t="s">
        <v>2220</v>
      </c>
      <c r="D58" s="94" t="s">
        <v>2221</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94" t="s">
        <v>2222</v>
      </c>
      <c r="C59" s="100" t="s">
        <v>2223</v>
      </c>
      <c r="D59" s="94" t="s">
        <v>2224</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94" t="s">
        <v>2225</v>
      </c>
      <c r="C60" s="100" t="s">
        <v>2184</v>
      </c>
      <c r="D60" s="94" t="s">
        <v>2226</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20.4" hidden="false" customHeight="false" outlineLevel="0" collapsed="false">
      <c r="B61" s="94" t="s">
        <v>2225</v>
      </c>
      <c r="C61" s="94" t="s">
        <v>2184</v>
      </c>
      <c r="D61" s="94" t="s">
        <v>2227</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40.8" hidden="false" customHeight="false" outlineLevel="0" collapsed="false">
      <c r="B62" s="94" t="s">
        <v>2225</v>
      </c>
      <c r="C62" s="94" t="s">
        <v>2172</v>
      </c>
      <c r="D62" s="94" t="s">
        <v>2228</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51" hidden="false" customHeight="false" outlineLevel="0" collapsed="false">
      <c r="B63" s="94" t="s">
        <v>2229</v>
      </c>
      <c r="C63" s="94" t="s">
        <v>2172</v>
      </c>
      <c r="D63" s="94" t="s">
        <v>2230</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40.8" hidden="false" customHeight="false" outlineLevel="0" collapsed="false">
      <c r="B64" s="94" t="s">
        <v>758</v>
      </c>
      <c r="C64" s="94" t="s">
        <v>2231</v>
      </c>
      <c r="D64" s="94" t="s">
        <v>2232</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30.6" hidden="false" customHeight="false" outlineLevel="0" collapsed="false">
      <c r="B65" s="94" t="s">
        <v>758</v>
      </c>
      <c r="C65" s="100" t="s">
        <v>2233</v>
      </c>
      <c r="D65" s="94" t="s">
        <v>2234</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40.8" hidden="false" customHeight="false" outlineLevel="0" collapsed="false">
      <c r="B66" s="94" t="s">
        <v>758</v>
      </c>
      <c r="C66" s="94" t="s">
        <v>2235</v>
      </c>
      <c r="D66" s="94" t="s">
        <v>2236</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30.6" hidden="false" customHeight="false" outlineLevel="0" collapsed="false">
      <c r="B67" s="94" t="s">
        <v>758</v>
      </c>
      <c r="C67" s="100" t="s">
        <v>2237</v>
      </c>
      <c r="D67" s="94" t="s">
        <v>2238</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4" t="s">
        <v>758</v>
      </c>
      <c r="C68" s="100" t="s">
        <v>2239</v>
      </c>
      <c r="D68" s="94" t="s">
        <v>2240</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51" hidden="false" customHeight="false" outlineLevel="0" collapsed="false">
      <c r="B69" s="94" t="s">
        <v>758</v>
      </c>
      <c r="C69" s="94" t="s">
        <v>2241</v>
      </c>
      <c r="D69" s="94" t="s">
        <v>2242</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91.8" hidden="false" customHeight="false" outlineLevel="0" collapsed="false">
      <c r="B70" s="94" t="s">
        <v>758</v>
      </c>
      <c r="C70" s="94" t="s">
        <v>2243</v>
      </c>
      <c r="D70" s="94" t="s">
        <v>2244</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51" hidden="false" customHeight="false" outlineLevel="0" collapsed="false">
      <c r="B71" s="94" t="s">
        <v>758</v>
      </c>
      <c r="C71" s="94" t="s">
        <v>2172</v>
      </c>
      <c r="D71" s="94" t="s">
        <v>2245</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20.4" hidden="false" customHeight="false" outlineLevel="0" collapsed="false">
      <c r="B72" s="94" t="s">
        <v>758</v>
      </c>
      <c r="C72" s="94" t="s">
        <v>2172</v>
      </c>
      <c r="D72" s="94" t="s">
        <v>2246</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51" hidden="false" customHeight="false" outlineLevel="0" collapsed="false">
      <c r="B73" s="94" t="s">
        <v>758</v>
      </c>
      <c r="C73" s="94" t="s">
        <v>2247</v>
      </c>
      <c r="D73" s="94" t="s">
        <v>2248</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30.6" hidden="false" customHeight="false" outlineLevel="0" collapsed="false">
      <c r="B74" s="94" t="s">
        <v>758</v>
      </c>
      <c r="C74" s="94" t="s">
        <v>2249</v>
      </c>
      <c r="D74" s="94" t="s">
        <v>2250</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20.4" hidden="false" customHeight="false" outlineLevel="0" collapsed="false">
      <c r="B75" s="94" t="s">
        <v>758</v>
      </c>
      <c r="C75" s="94" t="s">
        <v>2251</v>
      </c>
      <c r="D75" s="94" t="s">
        <v>2252</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20.4" hidden="false" customHeight="false" outlineLevel="0" collapsed="false">
      <c r="B76" s="94" t="s">
        <v>758</v>
      </c>
      <c r="C76" s="94" t="s">
        <v>2253</v>
      </c>
      <c r="D76" s="94" t="s">
        <v>2254</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20.4" hidden="false" customHeight="false" outlineLevel="0" collapsed="false">
      <c r="B77" s="94" t="s">
        <v>758</v>
      </c>
      <c r="C77" s="94" t="s">
        <v>2255</v>
      </c>
      <c r="D77" s="94" t="s">
        <v>2256</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30.6" hidden="false" customHeight="false" outlineLevel="0" collapsed="false">
      <c r="B78" s="94" t="s">
        <v>758</v>
      </c>
      <c r="C78" s="94" t="s">
        <v>2257</v>
      </c>
      <c r="D78" s="94" t="s">
        <v>2258</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20.4" hidden="false" customHeight="false" outlineLevel="0" collapsed="false">
      <c r="B79" s="94" t="s">
        <v>758</v>
      </c>
      <c r="C79" s="94" t="s">
        <v>2259</v>
      </c>
      <c r="D79" s="94" t="s">
        <v>2260</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30.6" hidden="false" customHeight="false" outlineLevel="0" collapsed="false">
      <c r="B80" s="94" t="s">
        <v>758</v>
      </c>
      <c r="C80" s="94" t="s">
        <v>2253</v>
      </c>
      <c r="D80" s="94" t="s">
        <v>2261</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30.6" hidden="false" customHeight="false" outlineLevel="0" collapsed="false">
      <c r="B81" s="94" t="s">
        <v>758</v>
      </c>
      <c r="C81" s="94" t="s">
        <v>2262</v>
      </c>
      <c r="D81" s="94" t="s">
        <v>2263</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30.6" hidden="false" customHeight="false" outlineLevel="0" collapsed="false">
      <c r="B82" s="94" t="s">
        <v>2210</v>
      </c>
      <c r="C82" s="94" t="s">
        <v>2264</v>
      </c>
      <c r="D82" s="94" t="s">
        <v>2265</v>
      </c>
      <c r="E82" s="99"/>
      <c r="F82" s="96" t="str">
        <f aca="false">+IF($D$12=$F$21,$F$17," ")</f>
        <v>Nee, geheel niet van toepassing</v>
      </c>
      <c r="G82" s="96" t="str">
        <f aca="false">+IF($F82="Nee, geheel niet van toepassing","Maatregel n.v.t."," ")</f>
        <v>Maatregel n.v.t.</v>
      </c>
      <c r="H82" s="97" t="str">
        <f aca="false">+IF($D$12=$F$21,"N.v.t."," ")</f>
        <v>N.v.t.</v>
      </c>
      <c r="I82" s="98"/>
      <c r="K82" s="55" t="n">
        <f aca="false">+IF(F82=" "," ",IF(F82=$F$17,0,1))</f>
        <v>0</v>
      </c>
      <c r="L82" s="55" t="e">
        <f aca="false">+IF(#REF!=" "," ",IF(#REF!=#REF!,0,IF(#REF!=#REF!,0,1)))</f>
        <v>#REF!</v>
      </c>
    </row>
    <row r="83" customFormat="false" ht="51" hidden="false" customHeight="false" outlineLevel="0" collapsed="false">
      <c r="B83" s="94" t="s">
        <v>2210</v>
      </c>
      <c r="C83" s="94" t="s">
        <v>2266</v>
      </c>
      <c r="D83" s="94" t="s">
        <v>2267</v>
      </c>
      <c r="E83" s="105"/>
      <c r="F83" s="96"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51" hidden="false" customHeight="false" outlineLevel="0" collapsed="false">
      <c r="B84" s="94" t="s">
        <v>758</v>
      </c>
      <c r="C84" s="94" t="s">
        <v>2172</v>
      </c>
      <c r="D84" s="94" t="s">
        <v>2268</v>
      </c>
      <c r="E84" s="105"/>
      <c r="F84" s="96" t="str">
        <f aca="false">+IF($D$12=$F$21,$F$17," ")</f>
        <v>Nee, geheel niet van toepassing</v>
      </c>
      <c r="G84" s="96" t="str">
        <f aca="false">+IF($F84="Nee, geheel niet van toepassing","Maatregel n.v.t."," ")</f>
        <v>Maatregel n.v.t.</v>
      </c>
      <c r="H84" s="97" t="str">
        <f aca="false">+IF($D$12=$F$21,"N.v.t."," ")</f>
        <v>N.v.t.</v>
      </c>
      <c r="I84" s="98"/>
      <c r="K84" s="55" t="n">
        <f aca="false">+IF(F84=" "," ",IF(F84=$F$17,0,1))</f>
        <v>0</v>
      </c>
      <c r="L84" s="55" t="e">
        <f aca="false">+IF(#REF!=" "," ",IF(#REF!=#REF!,0,IF(#REF!=#REF!,0,1)))</f>
        <v>#REF!</v>
      </c>
    </row>
    <row r="85" customFormat="false" ht="40.8" hidden="false" customHeight="false" outlineLevel="0" collapsed="false">
      <c r="B85" s="94" t="s">
        <v>758</v>
      </c>
      <c r="C85" s="94" t="s">
        <v>2269</v>
      </c>
      <c r="D85" s="94" t="s">
        <v>2270</v>
      </c>
      <c r="E85" s="105"/>
      <c r="F85" s="96"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51" hidden="false" customHeight="false" outlineLevel="0" collapsed="false">
      <c r="B86" s="94" t="s">
        <v>758</v>
      </c>
      <c r="C86" s="94" t="s">
        <v>2271</v>
      </c>
      <c r="D86" s="94" t="s">
        <v>2272</v>
      </c>
      <c r="E86" s="95"/>
      <c r="F86" s="96" t="str">
        <f aca="false">+IF($D$12=$F$21,$F$17," ")</f>
        <v>Nee, geheel niet van toepassing</v>
      </c>
      <c r="G86" s="96" t="str">
        <f aca="false">+IF($F86="Nee, geheel niet van toepassing","Maatregel n.v.t."," ")</f>
        <v>Maatregel n.v.t.</v>
      </c>
      <c r="H86" s="97" t="str">
        <f aca="false">+IF($D$12=$F$21,"N.v.t."," ")</f>
        <v>N.v.t.</v>
      </c>
      <c r="I86" s="98"/>
      <c r="K86" s="55" t="n">
        <f aca="false">+IF(F86=" "," ",IF(F86=$F$17,0,1))</f>
        <v>0</v>
      </c>
      <c r="L86" s="55" t="e">
        <f aca="false">+IF(#REF!=" "," ",IF(#REF!=#REF!,0,IF(#REF!=#REF!,0,1)))</f>
        <v>#REF!</v>
      </c>
    </row>
    <row r="87" customFormat="false" ht="91.8" hidden="false" customHeight="false" outlineLevel="0" collapsed="false">
      <c r="B87" s="94" t="s">
        <v>758</v>
      </c>
      <c r="C87" s="94" t="s">
        <v>2273</v>
      </c>
      <c r="D87" s="94" t="s">
        <v>2274</v>
      </c>
      <c r="E87" s="95"/>
      <c r="F87" s="96" t="str">
        <f aca="false">+IF($D$12=$F$21,$F$17," ")</f>
        <v>Nee, geheel niet van toepassing</v>
      </c>
      <c r="G87" s="96" t="str">
        <f aca="false">+IF($F87="Nee, geheel niet van toepassing","Maatregel n.v.t."," ")</f>
        <v>Maatregel n.v.t.</v>
      </c>
      <c r="H87" s="97" t="str">
        <f aca="false">+IF($D$12=$F$21,"N.v.t."," ")</f>
        <v>N.v.t.</v>
      </c>
      <c r="I87" s="98"/>
      <c r="K87" s="55" t="n">
        <f aca="false">+IF(F87=" "," ",IF(F87=$F$17,0,1))</f>
        <v>0</v>
      </c>
      <c r="L87" s="55" t="e">
        <f aca="false">+IF(#REF!=" "," ",IF(#REF!=#REF!,0,IF(#REF!=#REF!,0,1)))</f>
        <v>#REF!</v>
      </c>
    </row>
    <row r="88" customFormat="false" ht="30.6" hidden="false" customHeight="false" outlineLevel="0" collapsed="false">
      <c r="B88" s="94" t="s">
        <v>758</v>
      </c>
      <c r="C88" s="94" t="s">
        <v>2275</v>
      </c>
      <c r="D88" s="94" t="s">
        <v>2276</v>
      </c>
      <c r="E88" s="95"/>
      <c r="F88" s="96" t="str">
        <f aca="false">+IF($D$12=$F$21,$F$17," ")</f>
        <v>Nee, geheel niet van toepassing</v>
      </c>
      <c r="G88" s="96" t="str">
        <f aca="false">+IF($F88="Nee, geheel niet van toepassing","Maatregel n.v.t."," ")</f>
        <v>Maatregel n.v.t.</v>
      </c>
      <c r="H88" s="97" t="str">
        <f aca="false">+IF($D$12=$F$21,"N.v.t."," ")</f>
        <v>N.v.t.</v>
      </c>
      <c r="I88" s="98"/>
      <c r="K88" s="55" t="n">
        <f aca="false">+IF(F88=" "," ",IF(F88=$F$17,0,1))</f>
        <v>0</v>
      </c>
      <c r="L88" s="55" t="e">
        <f aca="false">+IF(#REF!=" "," ",IF(#REF!=#REF!,0,IF(#REF!=#REF!,0,1)))</f>
        <v>#REF!</v>
      </c>
    </row>
    <row r="89" customFormat="false" ht="20.4" hidden="false" customHeight="false" outlineLevel="0" collapsed="false">
      <c r="B89" s="94" t="s">
        <v>758</v>
      </c>
      <c r="C89" s="94" t="s">
        <v>2172</v>
      </c>
      <c r="D89" s="94" t="s">
        <v>2277</v>
      </c>
      <c r="E89" s="95"/>
      <c r="F89" s="96" t="str">
        <f aca="false">+IF($D$12=$F$21,$F$17," ")</f>
        <v>Nee, geheel niet van toepassing</v>
      </c>
      <c r="G89" s="96" t="str">
        <f aca="false">+IF($F89="Nee, geheel niet van toepassing","Maatregel n.v.t."," ")</f>
        <v>Maatregel n.v.t.</v>
      </c>
      <c r="H89" s="97" t="str">
        <f aca="false">+IF($D$12=$F$21,"N.v.t."," ")</f>
        <v>N.v.t.</v>
      </c>
      <c r="I89" s="98"/>
      <c r="K89" s="55" t="n">
        <f aca="false">+IF(F89=" "," ",IF(F89=$F$17,0,1))</f>
        <v>0</v>
      </c>
      <c r="L89" s="55" t="e">
        <f aca="false">+IF(#REF!=" "," ",IF(#REF!=#REF!,0,IF(#REF!=#REF!,0,1)))</f>
        <v>#REF!</v>
      </c>
    </row>
    <row r="90" customFormat="false" ht="20.4" hidden="false" customHeight="false" outlineLevel="0" collapsed="false">
      <c r="B90" s="94" t="s">
        <v>758</v>
      </c>
      <c r="C90" s="94" t="s">
        <v>2172</v>
      </c>
      <c r="D90" s="94" t="s">
        <v>2278</v>
      </c>
      <c r="E90" s="95"/>
      <c r="F90" s="96" t="str">
        <f aca="false">+IF($D$12=$F$21,$F$17," ")</f>
        <v>Nee, geheel niet van toepassing</v>
      </c>
      <c r="G90" s="96" t="str">
        <f aca="false">+IF($F90="Nee, geheel niet van toepassing","Maatregel n.v.t."," ")</f>
        <v>Maatregel n.v.t.</v>
      </c>
      <c r="H90" s="97" t="str">
        <f aca="false">+IF($D$12=$F$21,"N.v.t."," ")</f>
        <v>N.v.t.</v>
      </c>
      <c r="I90" s="98"/>
      <c r="K90" s="55" t="n">
        <f aca="false">+IF(F90=" "," ",IF(F90=$F$17,0,1))</f>
        <v>0</v>
      </c>
      <c r="L90" s="55" t="e">
        <f aca="false">+IF(#REF!=" "," ",IF(#REF!=#REF!,0,IF(#REF!=#REF!,0,1)))</f>
        <v>#REF!</v>
      </c>
    </row>
    <row r="91" customFormat="false" ht="40.8" hidden="false" customHeight="false" outlineLevel="0" collapsed="false">
      <c r="B91" s="94" t="s">
        <v>758</v>
      </c>
      <c r="C91" s="94" t="s">
        <v>2279</v>
      </c>
      <c r="D91" s="94" t="s">
        <v>2280</v>
      </c>
      <c r="E91" s="95"/>
      <c r="F91" s="96" t="str">
        <f aca="false">+IF($D$12=$F$21,$F$17," ")</f>
        <v>Nee, geheel niet van toepassing</v>
      </c>
      <c r="G91" s="96" t="str">
        <f aca="false">+IF($F91="Nee, geheel niet van toepassing","Maatregel n.v.t."," ")</f>
        <v>Maatregel n.v.t.</v>
      </c>
      <c r="H91" s="97" t="str">
        <f aca="false">+IF($D$12=$F$21,"N.v.t."," ")</f>
        <v>N.v.t.</v>
      </c>
      <c r="I91" s="98"/>
      <c r="K91" s="55" t="n">
        <f aca="false">+IF(F91=" "," ",IF(F91=$F$17,0,1))</f>
        <v>0</v>
      </c>
      <c r="L91" s="55" t="e">
        <f aca="false">+IF(#REF!=" "," ",IF(#REF!=#REF!,0,IF(#REF!=#REF!,0,1)))</f>
        <v>#REF!</v>
      </c>
    </row>
    <row r="92" customFormat="false" ht="20.4" hidden="false" customHeight="false" outlineLevel="0" collapsed="false">
      <c r="B92" s="94" t="s">
        <v>758</v>
      </c>
      <c r="C92" s="94" t="s">
        <v>2281</v>
      </c>
      <c r="D92" s="94" t="s">
        <v>2282</v>
      </c>
      <c r="E92" s="95"/>
      <c r="F92" s="96" t="str">
        <f aca="false">+IF($D$12=$F$21,$F$17," ")</f>
        <v>Nee, geheel niet van toepassing</v>
      </c>
      <c r="G92" s="96" t="str">
        <f aca="false">+IF($F92="Nee, geheel niet van toepassing","Maatregel n.v.t."," ")</f>
        <v>Maatregel n.v.t.</v>
      </c>
      <c r="H92" s="97" t="str">
        <f aca="false">+IF($D$12=$F$21,"N.v.t."," ")</f>
        <v>N.v.t.</v>
      </c>
      <c r="I92" s="98"/>
      <c r="K92" s="55" t="n">
        <f aca="false">+IF(F92=" "," ",IF(F92=$F$17,0,1))</f>
        <v>0</v>
      </c>
      <c r="L92" s="55" t="e">
        <f aca="false">+IF(#REF!=" "," ",IF(#REF!=#REF!,0,IF(#REF!=#REF!,0,1)))</f>
        <v>#REF!</v>
      </c>
    </row>
    <row r="93" customFormat="false" ht="40.8" hidden="false" customHeight="false" outlineLevel="0" collapsed="false">
      <c r="B93" s="94" t="s">
        <v>758</v>
      </c>
      <c r="C93" s="94" t="s">
        <v>2283</v>
      </c>
      <c r="D93" s="94" t="s">
        <v>2284</v>
      </c>
      <c r="E93" s="95"/>
      <c r="F93" s="96" t="str">
        <f aca="false">+IF($D$12=$F$21,$F$17," ")</f>
        <v>Nee, geheel niet van toepassing</v>
      </c>
      <c r="G93" s="96" t="str">
        <f aca="false">+IF($F93="Nee, geheel niet van toepassing","Maatregel n.v.t."," ")</f>
        <v>Maatregel n.v.t.</v>
      </c>
      <c r="H93" s="97" t="str">
        <f aca="false">+IF($D$12=$F$21,"N.v.t."," ")</f>
        <v>N.v.t.</v>
      </c>
      <c r="I93" s="98"/>
      <c r="K93" s="55" t="n">
        <f aca="false">+IF(F93=" "," ",IF(F93=$F$17,0,1))</f>
        <v>0</v>
      </c>
      <c r="L93" s="55" t="e">
        <f aca="false">+IF(#REF!=" "," ",IF(#REF!=#REF!,0,IF(#REF!=#REF!,0,1)))</f>
        <v>#REF!</v>
      </c>
    </row>
    <row r="94" customFormat="false" ht="10.2" hidden="false" customHeight="false" outlineLevel="0" collapsed="false">
      <c r="B94" s="94" t="s">
        <v>758</v>
      </c>
      <c r="C94" s="94" t="s">
        <v>2285</v>
      </c>
      <c r="D94" s="94" t="s">
        <v>2286</v>
      </c>
      <c r="E94" s="95"/>
      <c r="F94" s="96" t="str">
        <f aca="false">+IF($D$12=$F$21,$F$17," ")</f>
        <v>Nee, geheel niet van toepassing</v>
      </c>
      <c r="G94" s="96" t="str">
        <f aca="false">+IF($F94="Nee, geheel niet van toepassing","Maatregel n.v.t."," ")</f>
        <v>Maatregel n.v.t.</v>
      </c>
      <c r="H94" s="97" t="str">
        <f aca="false">+IF($D$12=$F$21,"N.v.t."," ")</f>
        <v>N.v.t.</v>
      </c>
      <c r="I94" s="98"/>
      <c r="K94" s="55" t="n">
        <f aca="false">+IF(F94=" "," ",IF(F94=$F$17,0,1))</f>
        <v>0</v>
      </c>
      <c r="L94" s="55" t="e">
        <f aca="false">+IF(#REF!=" "," ",IF(#REF!=#REF!,0,IF(#REF!=#REF!,0,1)))</f>
        <v>#REF!</v>
      </c>
    </row>
    <row r="95" customFormat="false" ht="71.4" hidden="false" customHeight="false" outlineLevel="0" collapsed="false">
      <c r="B95" s="94" t="s">
        <v>758</v>
      </c>
      <c r="C95" s="94" t="s">
        <v>2287</v>
      </c>
      <c r="D95" s="94" t="s">
        <v>2288</v>
      </c>
      <c r="E95" s="95"/>
      <c r="F95" s="96" t="str">
        <f aca="false">+IF($D$12=$F$21,$F$17," ")</f>
        <v>Nee, geheel niet van toepassing</v>
      </c>
      <c r="G95" s="96" t="str">
        <f aca="false">+IF($F95="Nee, geheel niet van toepassing","Maatregel n.v.t."," ")</f>
        <v>Maatregel n.v.t.</v>
      </c>
      <c r="H95" s="97" t="str">
        <f aca="false">+IF($D$12=$F$21,"N.v.t."," ")</f>
        <v>N.v.t.</v>
      </c>
      <c r="I95" s="98"/>
      <c r="K95" s="55" t="n">
        <f aca="false">+IF(F95=" "," ",IF(F95=$F$17,0,1))</f>
        <v>0</v>
      </c>
      <c r="L95" s="55" t="e">
        <f aca="false">+IF(#REF!=" "," ",IF(#REF!=#REF!,0,IF(#REF!=#REF!,0,1)))</f>
        <v>#REF!</v>
      </c>
    </row>
    <row r="96" customFormat="false" ht="51" hidden="false" customHeight="false" outlineLevel="0" collapsed="false">
      <c r="B96" s="94" t="s">
        <v>758</v>
      </c>
      <c r="C96" s="94" t="s">
        <v>2289</v>
      </c>
      <c r="D96" s="94" t="s">
        <v>2290</v>
      </c>
      <c r="E96" s="95"/>
      <c r="F96" s="96" t="str">
        <f aca="false">+IF($D$12=$F$21,$F$17," ")</f>
        <v>Nee, geheel niet van toepassing</v>
      </c>
      <c r="G96" s="96" t="str">
        <f aca="false">+IF($F96="Nee, geheel niet van toepassing","Maatregel n.v.t."," ")</f>
        <v>Maatregel n.v.t.</v>
      </c>
      <c r="H96" s="97" t="str">
        <f aca="false">+IF($D$12=$F$21,"N.v.t."," ")</f>
        <v>N.v.t.</v>
      </c>
      <c r="I96" s="98"/>
      <c r="K96" s="55" t="n">
        <f aca="false">+IF(F96=" "," ",IF(F96=$F$17,0,1))</f>
        <v>0</v>
      </c>
      <c r="L96" s="55" t="e">
        <f aca="false">+IF(#REF!=" "," ",IF(#REF!=#REF!,0,IF(#REF!=#REF!,0,1)))</f>
        <v>#REF!</v>
      </c>
    </row>
    <row r="97" customFormat="false" ht="10.2" hidden="false" customHeight="false" outlineLevel="0" collapsed="false">
      <c r="B97" s="94" t="s">
        <v>758</v>
      </c>
      <c r="C97" s="94" t="s">
        <v>2291</v>
      </c>
      <c r="D97" s="94" t="s">
        <v>2292</v>
      </c>
      <c r="E97" s="95"/>
      <c r="F97" s="96" t="str">
        <f aca="false">+IF($D$12=$F$21,$F$17," ")</f>
        <v>Nee, geheel niet van toepassing</v>
      </c>
      <c r="G97" s="96" t="str">
        <f aca="false">+IF($F97="Nee, geheel niet van toepassing","Maatregel n.v.t."," ")</f>
        <v>Maatregel n.v.t.</v>
      </c>
      <c r="H97" s="97" t="str">
        <f aca="false">+IF($D$12=$F$21,"N.v.t."," ")</f>
        <v>N.v.t.</v>
      </c>
      <c r="I97" s="98"/>
      <c r="K97" s="55" t="n">
        <f aca="false">+IF(F97=" "," ",IF(F97=$F$17,0,1))</f>
        <v>0</v>
      </c>
      <c r="L97" s="55" t="e">
        <f aca="false">+IF(#REF!=" "," ",IF(#REF!=#REF!,0,IF(#REF!=#REF!,0,1)))</f>
        <v>#REF!</v>
      </c>
    </row>
    <row r="98" customFormat="false" ht="20.4" hidden="false" customHeight="false" outlineLevel="0" collapsed="false">
      <c r="B98" s="94" t="s">
        <v>758</v>
      </c>
      <c r="C98" s="94" t="s">
        <v>2172</v>
      </c>
      <c r="D98" s="94" t="s">
        <v>2293</v>
      </c>
      <c r="E98" s="95"/>
      <c r="F98" s="96" t="str">
        <f aca="false">+IF($D$12=$F$21,$F$17," ")</f>
        <v>Nee, geheel niet van toepassing</v>
      </c>
      <c r="G98" s="96" t="str">
        <f aca="false">+IF($F98="Nee, geheel niet van toepassing","Maatregel n.v.t."," ")</f>
        <v>Maatregel n.v.t.</v>
      </c>
      <c r="H98" s="97" t="str">
        <f aca="false">+IF($D$12=$F$21,"N.v.t."," ")</f>
        <v>N.v.t.</v>
      </c>
      <c r="I98" s="98"/>
      <c r="K98" s="55" t="n">
        <f aca="false">+IF(F98=" "," ",IF(F98=$F$17,0,1))</f>
        <v>0</v>
      </c>
      <c r="L98" s="55" t="e">
        <f aca="false">+IF(#REF!=" "," ",IF(#REF!=#REF!,0,IF(#REF!=#REF!,0,1)))</f>
        <v>#REF!</v>
      </c>
    </row>
    <row r="99" customFormat="false" ht="20.4" hidden="false" customHeight="false" outlineLevel="0" collapsed="false">
      <c r="B99" s="94" t="s">
        <v>758</v>
      </c>
      <c r="C99" s="94" t="s">
        <v>2289</v>
      </c>
      <c r="D99" s="94" t="s">
        <v>2294</v>
      </c>
      <c r="E99" s="95"/>
      <c r="F99" s="96" t="str">
        <f aca="false">+IF($D$12=$F$21,$F$17," ")</f>
        <v>Nee, geheel niet van toepassing</v>
      </c>
      <c r="G99" s="96" t="str">
        <f aca="false">+IF($F99="Nee, geheel niet van toepassing","Maatregel n.v.t."," ")</f>
        <v>Maatregel n.v.t.</v>
      </c>
      <c r="H99" s="97" t="str">
        <f aca="false">+IF($D$12=$F$21,"N.v.t."," ")</f>
        <v>N.v.t.</v>
      </c>
      <c r="I99" s="98"/>
      <c r="K99" s="55" t="n">
        <f aca="false">+IF(F99=" "," ",IF(F99=$F$17,0,1))</f>
        <v>0</v>
      </c>
      <c r="L99" s="55" t="e">
        <f aca="false">+IF(#REF!=" "," ",IF(#REF!=#REF!,0,IF(#REF!=#REF!,0,1)))</f>
        <v>#REF!</v>
      </c>
    </row>
    <row r="100" customFormat="false" ht="71.4" hidden="false" customHeight="false" outlineLevel="0" collapsed="false">
      <c r="B100" s="94" t="s">
        <v>758</v>
      </c>
      <c r="C100" s="100" t="s">
        <v>2295</v>
      </c>
      <c r="D100" s="94" t="s">
        <v>2296</v>
      </c>
      <c r="E100" s="95"/>
      <c r="F100" s="96" t="str">
        <f aca="false">+IF($D$12=$F$21,$F$17," ")</f>
        <v>Nee, geheel niet van toepassing</v>
      </c>
      <c r="G100" s="96" t="str">
        <f aca="false">+IF($F100="Nee, geheel niet van toepassing","Maatregel n.v.t."," ")</f>
        <v>Maatregel n.v.t.</v>
      </c>
      <c r="H100" s="97" t="str">
        <f aca="false">+IF($D$12=$F$21,"N.v.t."," ")</f>
        <v>N.v.t.</v>
      </c>
      <c r="I100" s="98"/>
      <c r="K100" s="55" t="n">
        <f aca="false">+IF(F100=" "," ",IF(F100=$F$17,0,1))</f>
        <v>0</v>
      </c>
      <c r="L100" s="55" t="e">
        <f aca="false">+IF(#REF!=" "," ",IF(#REF!=#REF!,0,IF(#REF!=#REF!,0,1)))</f>
        <v>#REF!</v>
      </c>
    </row>
    <row r="101" customFormat="false" ht="51" hidden="false" customHeight="false" outlineLevel="0" collapsed="false">
      <c r="B101" s="94" t="s">
        <v>758</v>
      </c>
      <c r="C101" s="100" t="s">
        <v>2297</v>
      </c>
      <c r="D101" s="94" t="s">
        <v>2298</v>
      </c>
      <c r="E101" s="95"/>
      <c r="F101" s="96" t="str">
        <f aca="false">+IF($D$12=$F$21,$F$17," ")</f>
        <v>Nee, geheel niet van toepassing</v>
      </c>
      <c r="G101" s="96" t="str">
        <f aca="false">+IF($F101="Nee, geheel niet van toepassing","Maatregel n.v.t."," ")</f>
        <v>Maatregel n.v.t.</v>
      </c>
      <c r="H101" s="97" t="str">
        <f aca="false">+IF($D$12=$F$21,"N.v.t."," ")</f>
        <v>N.v.t.</v>
      </c>
      <c r="I101" s="98"/>
      <c r="K101" s="55" t="n">
        <f aca="false">+IF(F101=" "," ",IF(F101=$F$17,0,1))</f>
        <v>0</v>
      </c>
      <c r="L101" s="55" t="e">
        <f aca="false">+IF(#REF!=" "," ",IF(#REF!=#REF!,0,IF(#REF!=#REF!,0,1)))</f>
        <v>#REF!</v>
      </c>
    </row>
    <row r="102" customFormat="false" ht="20.4" hidden="false" customHeight="false" outlineLevel="0" collapsed="false">
      <c r="B102" s="94" t="s">
        <v>758</v>
      </c>
      <c r="C102" s="100" t="s">
        <v>2299</v>
      </c>
      <c r="D102" s="94" t="s">
        <v>2300</v>
      </c>
      <c r="E102" s="95"/>
      <c r="F102" s="96" t="str">
        <f aca="false">+IF($D$12=$F$21,$F$17," ")</f>
        <v>Nee, geheel niet van toepassing</v>
      </c>
      <c r="G102" s="96" t="str">
        <f aca="false">+IF($F102="Nee, geheel niet van toepassing","Maatregel n.v.t."," ")</f>
        <v>Maatregel n.v.t.</v>
      </c>
      <c r="H102" s="97" t="str">
        <f aca="false">+IF($D$12=$F$21,"N.v.t."," ")</f>
        <v>N.v.t.</v>
      </c>
      <c r="I102" s="98"/>
      <c r="K102" s="55" t="n">
        <f aca="false">+IF(F102=" "," ",IF(F102=$F$17,0,1))</f>
        <v>0</v>
      </c>
      <c r="L102" s="55" t="e">
        <f aca="false">+IF(#REF!=" "," ",IF(#REF!=#REF!,0,IF(#REF!=#REF!,0,1)))</f>
        <v>#REF!</v>
      </c>
    </row>
    <row r="103" customFormat="false" ht="20.4" hidden="false" customHeight="false" outlineLevel="0" collapsed="false">
      <c r="B103" s="94" t="s">
        <v>758</v>
      </c>
      <c r="C103" s="100" t="s">
        <v>2301</v>
      </c>
      <c r="D103" s="94" t="s">
        <v>2302</v>
      </c>
      <c r="E103" s="95"/>
      <c r="F103" s="96" t="str">
        <f aca="false">+IF($D$12=$F$21,$F$17," ")</f>
        <v>Nee, geheel niet van toepassing</v>
      </c>
      <c r="G103" s="96" t="str">
        <f aca="false">+IF($F103="Nee, geheel niet van toepassing","Maatregel n.v.t."," ")</f>
        <v>Maatregel n.v.t.</v>
      </c>
      <c r="H103" s="97" t="str">
        <f aca="false">+IF($D$12=$F$21,"N.v.t."," ")</f>
        <v>N.v.t.</v>
      </c>
      <c r="I103" s="98"/>
      <c r="K103" s="55" t="n">
        <f aca="false">+IF(F103=" "," ",IF(F103=$F$17,0,1))</f>
        <v>0</v>
      </c>
      <c r="L103" s="55" t="e">
        <f aca="false">+IF(#REF!=" "," ",IF(#REF!=#REF!,0,IF(#REF!=#REF!,0,1)))</f>
        <v>#REF!</v>
      </c>
    </row>
    <row r="104" customFormat="false" ht="20.4" hidden="false" customHeight="false" outlineLevel="0" collapsed="false">
      <c r="B104" s="94" t="s">
        <v>758</v>
      </c>
      <c r="C104" s="100" t="s">
        <v>2303</v>
      </c>
      <c r="D104" s="94" t="s">
        <v>2304</v>
      </c>
      <c r="E104" s="95"/>
      <c r="F104" s="96" t="str">
        <f aca="false">+IF($D$12=$F$21,$F$17," ")</f>
        <v>Nee, geheel niet van toepassing</v>
      </c>
      <c r="G104" s="96" t="str">
        <f aca="false">+IF($F104="Nee, geheel niet van toepassing","Maatregel n.v.t."," ")</f>
        <v>Maatregel n.v.t.</v>
      </c>
      <c r="H104" s="97" t="str">
        <f aca="false">+IF($D$12=$F$21,"N.v.t."," ")</f>
        <v>N.v.t.</v>
      </c>
      <c r="I104" s="98"/>
      <c r="K104" s="55" t="n">
        <f aca="false">+IF(F104=" "," ",IF(F104=$F$17,0,1))</f>
        <v>0</v>
      </c>
      <c r="L104" s="55" t="e">
        <f aca="false">+IF(#REF!=" "," ",IF(#REF!=#REF!,0,IF(#REF!=#REF!,0,1)))</f>
        <v>#REF!</v>
      </c>
    </row>
    <row r="105" customFormat="false" ht="20.4" hidden="false" customHeight="false" outlineLevel="0" collapsed="false">
      <c r="B105" s="94" t="s">
        <v>2305</v>
      </c>
      <c r="C105" s="94" t="s">
        <v>2303</v>
      </c>
      <c r="D105" s="94" t="s">
        <v>2306</v>
      </c>
      <c r="E105" s="95"/>
      <c r="F105" s="96" t="str">
        <f aca="false">+IF($D$12=$F$21,$F$17," ")</f>
        <v>Nee, geheel niet van toepassing</v>
      </c>
      <c r="G105" s="96" t="str">
        <f aca="false">+IF($F105="Nee, geheel niet van toepassing","Maatregel n.v.t."," ")</f>
        <v>Maatregel n.v.t.</v>
      </c>
      <c r="H105" s="97" t="str">
        <f aca="false">+IF($D$12=$F$21,"N.v.t."," ")</f>
        <v>N.v.t.</v>
      </c>
      <c r="I105" s="98"/>
      <c r="K105" s="55" t="n">
        <f aca="false">+IF(F105=" "," ",IF(F105=$F$17,0,1))</f>
        <v>0</v>
      </c>
      <c r="L105" s="55" t="e">
        <f aca="false">+IF(#REF!=" "," ",IF(#REF!=#REF!,0,IF(#REF!=#REF!,0,1)))</f>
        <v>#REF!</v>
      </c>
    </row>
    <row r="106" customFormat="false" ht="51" hidden="false" customHeight="false" outlineLevel="0" collapsed="false">
      <c r="B106" s="94" t="s">
        <v>758</v>
      </c>
      <c r="C106" s="94" t="s">
        <v>2303</v>
      </c>
      <c r="D106" s="94" t="s">
        <v>2307</v>
      </c>
      <c r="E106" s="95"/>
      <c r="F106" s="96" t="str">
        <f aca="false">+IF($D$12=$F$21,$F$17," ")</f>
        <v>Nee, geheel niet van toepassing</v>
      </c>
      <c r="G106" s="96" t="str">
        <f aca="false">+IF($F106="Nee, geheel niet van toepassing","Maatregel n.v.t."," ")</f>
        <v>Maatregel n.v.t.</v>
      </c>
      <c r="H106" s="97" t="str">
        <f aca="false">+IF($D$12=$F$21,"N.v.t."," ")</f>
        <v>N.v.t.</v>
      </c>
      <c r="I106" s="98"/>
      <c r="K106" s="55" t="n">
        <f aca="false">+IF(F106=" "," ",IF(F106=$F$17,0,1))</f>
        <v>0</v>
      </c>
      <c r="L106" s="55" t="e">
        <f aca="false">+IF(#REF!=" "," ",IF(#REF!=#REF!,0,IF(#REF!=#REF!,0,1)))</f>
        <v>#REF!</v>
      </c>
    </row>
    <row r="107" customFormat="false" ht="30.6" hidden="false" customHeight="false" outlineLevel="0" collapsed="false">
      <c r="B107" s="94" t="s">
        <v>758</v>
      </c>
      <c r="C107" s="100" t="s">
        <v>2303</v>
      </c>
      <c r="D107" s="94" t="s">
        <v>2308</v>
      </c>
      <c r="E107" s="95"/>
      <c r="F107" s="96" t="str">
        <f aca="false">+IF($D$12=$F$21,$F$17," ")</f>
        <v>Nee, geheel niet van toepassing</v>
      </c>
      <c r="G107" s="96" t="str">
        <f aca="false">+IF($F107="Nee, geheel niet van toepassing","Maatregel n.v.t."," ")</f>
        <v>Maatregel n.v.t.</v>
      </c>
      <c r="H107" s="97" t="str">
        <f aca="false">+IF($D$12=$F$21,"N.v.t."," ")</f>
        <v>N.v.t.</v>
      </c>
      <c r="I107" s="98"/>
      <c r="K107" s="55" t="n">
        <f aca="false">+IF(F107=" "," ",IF(F107=$F$17,0,1))</f>
        <v>0</v>
      </c>
      <c r="L107" s="55" t="e">
        <f aca="false">+IF(#REF!=" "," ",IF(#REF!=#REF!,0,IF(#REF!=#REF!,0,1)))</f>
        <v>#REF!</v>
      </c>
    </row>
    <row r="108" customFormat="false" ht="30.6" hidden="false" customHeight="false" outlineLevel="0" collapsed="false">
      <c r="B108" s="94" t="s">
        <v>758</v>
      </c>
      <c r="C108" s="100" t="s">
        <v>2303</v>
      </c>
      <c r="D108" s="94" t="s">
        <v>2309</v>
      </c>
      <c r="E108" s="95"/>
      <c r="F108" s="96" t="str">
        <f aca="false">+IF($D$12=$F$21,$F$17," ")</f>
        <v>Nee, geheel niet van toepassing</v>
      </c>
      <c r="G108" s="96" t="str">
        <f aca="false">+IF($F108="Nee, geheel niet van toepassing","Maatregel n.v.t."," ")</f>
        <v>Maatregel n.v.t.</v>
      </c>
      <c r="H108" s="97" t="str">
        <f aca="false">+IF($D$12=$F$21,"N.v.t."," ")</f>
        <v>N.v.t.</v>
      </c>
      <c r="I108" s="98"/>
      <c r="K108" s="55" t="n">
        <f aca="false">+IF(F108=" "," ",IF(F108=$F$17,0,1))</f>
        <v>0</v>
      </c>
      <c r="L108" s="55" t="e">
        <f aca="false">+IF(#REF!=" "," ",IF(#REF!=#REF!,0,IF(#REF!=#REF!,0,1)))</f>
        <v>#REF!</v>
      </c>
    </row>
    <row r="109" customFormat="false" ht="20.4" hidden="false" customHeight="false" outlineLevel="0" collapsed="false">
      <c r="B109" s="94" t="s">
        <v>758</v>
      </c>
      <c r="C109" s="100" t="s">
        <v>2310</v>
      </c>
      <c r="D109" s="94" t="s">
        <v>2311</v>
      </c>
      <c r="E109" s="99"/>
      <c r="F109" s="96" t="str">
        <f aca="false">+IF($D$12=$F$21,$F$17," ")</f>
        <v>Nee, geheel niet van toepassing</v>
      </c>
      <c r="G109" s="96" t="str">
        <f aca="false">+IF($F109="Nee, geheel niet van toepassing","Maatregel n.v.t."," ")</f>
        <v>Maatregel n.v.t.</v>
      </c>
      <c r="H109" s="97" t="str">
        <f aca="false">+IF($D$12=$F$21,"N.v.t."," ")</f>
        <v>N.v.t.</v>
      </c>
      <c r="I109" s="98"/>
      <c r="K109" s="55" t="n">
        <f aca="false">+IF(F109=" "," ",IF(F109=$F$17,0,1))</f>
        <v>0</v>
      </c>
      <c r="L109" s="55" t="e">
        <f aca="false">+IF(#REF!=" "," ",IF(#REF!=#REF!,0,IF(#REF!=#REF!,0,1)))</f>
        <v>#REF!</v>
      </c>
    </row>
    <row r="110" customFormat="false" ht="20.4" hidden="false" customHeight="false" outlineLevel="0" collapsed="false">
      <c r="B110" s="94" t="s">
        <v>2200</v>
      </c>
      <c r="C110" s="100" t="s">
        <v>2312</v>
      </c>
      <c r="D110" s="94" t="s">
        <v>2313</v>
      </c>
      <c r="E110" s="95"/>
      <c r="F110" s="96" t="str">
        <f aca="false">+IF($D$12=$F$21,$F$17," ")</f>
        <v>Nee, geheel niet van toepassing</v>
      </c>
      <c r="G110" s="96" t="str">
        <f aca="false">+IF($F110="Nee, geheel niet van toepassing","Maatregel n.v.t."," ")</f>
        <v>Maatregel n.v.t.</v>
      </c>
      <c r="H110" s="97" t="str">
        <f aca="false">+IF($D$12=$F$21,"N.v.t."," ")</f>
        <v>N.v.t.</v>
      </c>
      <c r="I110" s="98"/>
      <c r="K110" s="55" t="n">
        <f aca="false">+IF(F110=" "," ",IF(F110=$F$17,0,1))</f>
        <v>0</v>
      </c>
      <c r="L110" s="55" t="e">
        <f aca="false">+IF(#REF!=" "," ",IF(#REF!=#REF!,0,IF(#REF!=#REF!,0,1)))</f>
        <v>#REF!</v>
      </c>
    </row>
    <row r="111" customFormat="false" ht="40.8" hidden="false" customHeight="false" outlineLevel="0" collapsed="false">
      <c r="B111" s="94" t="s">
        <v>2208</v>
      </c>
      <c r="C111" s="100" t="s">
        <v>2314</v>
      </c>
      <c r="D111" s="94" t="s">
        <v>2315</v>
      </c>
      <c r="E111" s="99"/>
      <c r="F111" s="96" t="str">
        <f aca="false">+IF($D$12=$F$21,$F$17," ")</f>
        <v>Nee, geheel niet van toepassing</v>
      </c>
      <c r="G111" s="96" t="str">
        <f aca="false">+IF($F111="Nee, geheel niet van toepassing","Maatregel n.v.t."," ")</f>
        <v>Maatregel n.v.t.</v>
      </c>
      <c r="H111" s="97" t="str">
        <f aca="false">+IF($D$12=$F$21,"N.v.t."," ")</f>
        <v>N.v.t.</v>
      </c>
      <c r="I111" s="98"/>
      <c r="K111" s="55" t="n">
        <f aca="false">+IF(F111=" "," ",IF(F111=$F$17,0,1))</f>
        <v>0</v>
      </c>
      <c r="L111" s="55" t="e">
        <f aca="false">+IF(#REF!=" "," ",IF(#REF!=#REF!,0,IF(#REF!=#REF!,0,1)))</f>
        <v>#REF!</v>
      </c>
    </row>
    <row r="112" customFormat="false" ht="40.8" hidden="false" customHeight="false" outlineLevel="0" collapsed="false">
      <c r="B112" s="94" t="s">
        <v>2208</v>
      </c>
      <c r="C112" s="100" t="s">
        <v>2316</v>
      </c>
      <c r="D112" s="94" t="s">
        <v>2317</v>
      </c>
      <c r="E112" s="99"/>
      <c r="F112" s="96" t="str">
        <f aca="false">+IF($D$12=$F$21,$F$17," ")</f>
        <v>Nee, geheel niet van toepassing</v>
      </c>
      <c r="G112" s="96" t="str">
        <f aca="false">+IF($F112="Nee, geheel niet van toepassing","Maatregel n.v.t."," ")</f>
        <v>Maatregel n.v.t.</v>
      </c>
      <c r="H112" s="97" t="str">
        <f aca="false">+IF($D$12=$F$21,"N.v.t."," ")</f>
        <v>N.v.t.</v>
      </c>
      <c r="I112" s="98"/>
      <c r="K112" s="55" t="n">
        <f aca="false">+IF(F112=" "," ",IF(F112=$F$17,0,1))</f>
        <v>0</v>
      </c>
      <c r="L112" s="55" t="e">
        <f aca="false">+IF(#REF!=" "," ",IF(#REF!=#REF!,0,IF(#REF!=#REF!,0,1)))</f>
        <v>#REF!</v>
      </c>
    </row>
    <row r="113" customFormat="false" ht="20.4" hidden="false" customHeight="false" outlineLevel="0" collapsed="false">
      <c r="B113" s="94" t="s">
        <v>2210</v>
      </c>
      <c r="C113" s="100" t="s">
        <v>2318</v>
      </c>
      <c r="D113" s="94" t="s">
        <v>2319</v>
      </c>
      <c r="E113" s="99"/>
      <c r="F113" s="96" t="str">
        <f aca="false">+IF($D$12=$F$21,$F$17," ")</f>
        <v>Nee, geheel niet van toepassing</v>
      </c>
      <c r="G113" s="96" t="str">
        <f aca="false">+IF($F113="Nee, geheel niet van toepassing","Maatregel n.v.t."," ")</f>
        <v>Maatregel n.v.t.</v>
      </c>
      <c r="H113" s="97" t="str">
        <f aca="false">+IF($D$12=$F$21,"N.v.t."," ")</f>
        <v>N.v.t.</v>
      </c>
      <c r="I113" s="98"/>
      <c r="K113" s="55" t="n">
        <f aca="false">+IF(F113=" "," ",IF(F113=$F$17,0,1))</f>
        <v>0</v>
      </c>
      <c r="L113" s="55" t="e">
        <f aca="false">+IF(#REF!=" "," ",IF(#REF!=#REF!,0,IF(#REF!=#REF!,0,1)))</f>
        <v>#REF!</v>
      </c>
    </row>
    <row r="114" customFormat="false" ht="20.4" hidden="false" customHeight="false" outlineLevel="0" collapsed="false">
      <c r="B114" s="94" t="s">
        <v>2222</v>
      </c>
      <c r="C114" s="100" t="s">
        <v>2172</v>
      </c>
      <c r="D114" s="94" t="s">
        <v>2320</v>
      </c>
      <c r="E114" s="99"/>
      <c r="F114" s="96" t="str">
        <f aca="false">+IF($D$12=$F$21,$F$17," ")</f>
        <v>Nee, geheel niet van toepassing</v>
      </c>
      <c r="G114" s="96" t="str">
        <f aca="false">+IF($F114="Nee, geheel niet van toepassing","Maatregel n.v.t."," ")</f>
        <v>Maatregel n.v.t.</v>
      </c>
      <c r="H114" s="97" t="str">
        <f aca="false">+IF($D$12=$F$21,"N.v.t."," ")</f>
        <v>N.v.t.</v>
      </c>
      <c r="I114" s="98"/>
      <c r="K114" s="55" t="n">
        <f aca="false">+IF(F114=" "," ",IF(F114=$F$17,0,1))</f>
        <v>0</v>
      </c>
      <c r="L114" s="55" t="e">
        <f aca="false">+IF(#REF!=" "," ",IF(#REF!=#REF!,0,IF(#REF!=#REF!,0,1)))</f>
        <v>#REF!</v>
      </c>
    </row>
    <row r="115" customFormat="false" ht="30.6" hidden="false" customHeight="false" outlineLevel="0" collapsed="false">
      <c r="B115" s="94" t="s">
        <v>2229</v>
      </c>
      <c r="C115" s="100" t="s">
        <v>2172</v>
      </c>
      <c r="D115" s="94" t="s">
        <v>2321</v>
      </c>
      <c r="E115" s="99"/>
      <c r="F115" s="96" t="str">
        <f aca="false">+IF($D$12=$F$21,$F$17," ")</f>
        <v>Nee, geheel niet van toepassing</v>
      </c>
      <c r="G115" s="96" t="str">
        <f aca="false">+IF($F115="Nee, geheel niet van toepassing","Maatregel n.v.t."," ")</f>
        <v>Maatregel n.v.t.</v>
      </c>
      <c r="H115" s="97" t="str">
        <f aca="false">+IF($D$12=$F$21,"N.v.t."," ")</f>
        <v>N.v.t.</v>
      </c>
      <c r="I115" s="98"/>
      <c r="K115" s="55" t="n">
        <f aca="false">+IF(F115=" "," ",IF(F115=$F$17,0,1))</f>
        <v>0</v>
      </c>
      <c r="L115" s="55" t="e">
        <f aca="false">+IF(#REF!=" "," ",IF(#REF!=#REF!,0,IF(#REF!=#REF!,0,1)))</f>
        <v>#REF!</v>
      </c>
    </row>
    <row r="116" customFormat="false" ht="10.2" hidden="false" customHeight="false" outlineLevel="0" collapsed="false">
      <c r="E116" s="5"/>
      <c r="F116" s="1"/>
      <c r="G116" s="1"/>
      <c r="H116" s="1"/>
      <c r="I116" s="5"/>
      <c r="J116" s="1"/>
      <c r="K116" s="54"/>
      <c r="L116" s="54"/>
      <c r="M116" s="1"/>
      <c r="N116" s="1"/>
      <c r="O116" s="1"/>
    </row>
    <row r="117" customFormat="false" ht="10.2" hidden="false" customHeight="false" outlineLevel="0" collapsed="false">
      <c r="E117" s="5"/>
      <c r="F117" s="1"/>
      <c r="G117" s="1"/>
      <c r="H117" s="1"/>
      <c r="I117" s="5"/>
      <c r="J117" s="1"/>
      <c r="K117" s="54"/>
      <c r="L117" s="54"/>
      <c r="M117" s="1"/>
      <c r="N117" s="1"/>
      <c r="O117" s="1"/>
    </row>
    <row r="118" customFormat="false" ht="10.2" hidden="false" customHeight="false" outlineLevel="0" collapsed="false">
      <c r="E118" s="5"/>
      <c r="J118" s="1"/>
      <c r="K118" s="54"/>
      <c r="L118" s="54"/>
      <c r="M118" s="1"/>
      <c r="N118" s="1"/>
      <c r="O118" s="1"/>
    </row>
    <row r="119" customFormat="false" ht="10.2" hidden="false" customHeight="false" outlineLevel="0" collapsed="false">
      <c r="E119" s="5"/>
      <c r="J119" s="1"/>
      <c r="K119" s="54"/>
      <c r="L119" s="54"/>
      <c r="M119" s="1"/>
      <c r="N119" s="1"/>
      <c r="O119" s="1"/>
    </row>
    <row r="120" customFormat="false" ht="10.2" hidden="false" customHeight="false" outlineLevel="0" collapsed="false">
      <c r="E120" s="5"/>
      <c r="J120" s="1"/>
      <c r="K120" s="54"/>
      <c r="L120" s="54"/>
      <c r="M120" s="1"/>
      <c r="N120" s="1"/>
      <c r="O120" s="1"/>
    </row>
    <row r="121" customFormat="false" ht="10.2" hidden="false" customHeight="false" outlineLevel="0" collapsed="false">
      <c r="E121" s="5"/>
      <c r="J121" s="1"/>
      <c r="K121" s="54"/>
      <c r="L121" s="54"/>
      <c r="M121" s="1"/>
      <c r="N121" s="1"/>
      <c r="O121" s="1"/>
    </row>
    <row r="122" customFormat="false" ht="10.2" hidden="false" customHeight="false" outlineLevel="0" collapsed="false">
      <c r="E122" s="5"/>
      <c r="F122" s="1"/>
      <c r="G122" s="1"/>
      <c r="H122" s="1"/>
      <c r="I122" s="5"/>
      <c r="J122" s="1"/>
      <c r="K122" s="54"/>
      <c r="L122" s="54"/>
      <c r="M122" s="1"/>
      <c r="N122" s="1"/>
      <c r="O122" s="1"/>
    </row>
    <row r="123" customFormat="false" ht="10.2" hidden="false" customHeight="false" outlineLevel="0" collapsed="false">
      <c r="E123" s="5"/>
      <c r="F123" s="1"/>
      <c r="G123" s="1"/>
      <c r="H123" s="1"/>
      <c r="I123" s="5"/>
      <c r="J123" s="1"/>
      <c r="K123" s="54"/>
      <c r="L123" s="54"/>
      <c r="M123" s="1"/>
      <c r="N123" s="1"/>
      <c r="O123" s="1"/>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5"/>
      <c r="L139" s="55"/>
      <c r="M139" s="54"/>
      <c r="N139" s="54"/>
      <c r="O139" s="54"/>
    </row>
    <row r="140" s="5" customFormat="true" ht="10.2" hidden="false" customHeight="false" outlineLevel="0" collapsed="false">
      <c r="B140" s="54"/>
      <c r="C140" s="54"/>
      <c r="D140" s="54"/>
      <c r="E140" s="54"/>
      <c r="F140" s="54"/>
      <c r="G140" s="54"/>
      <c r="H140" s="54"/>
      <c r="I140" s="54"/>
      <c r="J140" s="54"/>
      <c r="K140" s="55"/>
      <c r="L140" s="55"/>
      <c r="M140" s="54"/>
      <c r="N140" s="54"/>
      <c r="O140" s="54"/>
    </row>
    <row r="141" s="5" customFormat="true" ht="10.2" hidden="false" customHeight="false" outlineLevel="0" collapsed="false">
      <c r="B141" s="54"/>
      <c r="C141" s="54"/>
      <c r="D141" s="54"/>
      <c r="E141" s="54"/>
      <c r="F141" s="54"/>
      <c r="G141" s="54"/>
      <c r="H141" s="54"/>
      <c r="I141" s="54"/>
      <c r="J141" s="54"/>
      <c r="K141" s="55"/>
      <c r="L141" s="55"/>
      <c r="M141" s="54"/>
      <c r="N141" s="54"/>
      <c r="O141" s="54"/>
    </row>
    <row r="142" s="5" customFormat="true" ht="10.2" hidden="false" customHeight="false" outlineLevel="0" collapsed="false">
      <c r="B142" s="54"/>
      <c r="C142" s="54"/>
      <c r="D142" s="54"/>
      <c r="E142" s="54"/>
      <c r="F142" s="54"/>
      <c r="G142" s="54"/>
      <c r="H142" s="54"/>
      <c r="I142" s="54"/>
      <c r="J142" s="54"/>
      <c r="K142" s="55"/>
      <c r="L142" s="55"/>
      <c r="M142" s="54"/>
      <c r="N142" s="54"/>
      <c r="O142" s="54"/>
    </row>
    <row r="143" s="5" customFormat="true" ht="10.2" hidden="false" customHeight="false" outlineLevel="0" collapsed="false">
      <c r="B143" s="54"/>
      <c r="C143" s="54"/>
      <c r="D143" s="54"/>
      <c r="E143" s="54"/>
      <c r="F143" s="54"/>
      <c r="G143" s="54"/>
      <c r="H143" s="54"/>
      <c r="I143" s="54"/>
      <c r="J143" s="54"/>
      <c r="K143" s="55"/>
      <c r="L143" s="55"/>
      <c r="M143" s="54"/>
      <c r="N143" s="54"/>
      <c r="O143" s="54"/>
    </row>
    <row r="144" s="5" customFormat="true" ht="10.2" hidden="false" customHeight="false" outlineLevel="0" collapsed="false">
      <c r="B144" s="54"/>
      <c r="C144" s="54"/>
      <c r="D144" s="54"/>
      <c r="E144" s="54"/>
      <c r="F144" s="54"/>
      <c r="G144" s="54"/>
      <c r="H144" s="54"/>
      <c r="I144" s="54"/>
      <c r="J144" s="54"/>
      <c r="K144" s="55"/>
      <c r="L144" s="55"/>
      <c r="M144" s="54"/>
      <c r="N144" s="54"/>
      <c r="O144" s="54"/>
    </row>
    <row r="145" s="5" customFormat="true" ht="10.2" hidden="false" customHeight="false" outlineLevel="0" collapsed="false">
      <c r="B145" s="54"/>
      <c r="C145" s="54"/>
      <c r="D145" s="54"/>
      <c r="E145" s="54"/>
      <c r="F145" s="54"/>
      <c r="G145" s="54"/>
      <c r="H145" s="54"/>
      <c r="I145" s="54"/>
      <c r="J145" s="54"/>
      <c r="K145" s="55"/>
      <c r="L145" s="55"/>
      <c r="M145" s="54"/>
      <c r="N145" s="54"/>
      <c r="O145" s="54"/>
    </row>
    <row r="146" s="5" customFormat="true" ht="10.2" hidden="false" customHeight="false" outlineLevel="0" collapsed="false">
      <c r="B146" s="54"/>
      <c r="C146" s="54"/>
      <c r="D146" s="54"/>
      <c r="E146" s="54"/>
      <c r="F146" s="54"/>
      <c r="G146" s="54"/>
      <c r="H146" s="54"/>
      <c r="I146" s="54"/>
      <c r="J146" s="54"/>
      <c r="K146" s="55"/>
      <c r="L146" s="55"/>
      <c r="M146" s="54"/>
      <c r="N146" s="54"/>
      <c r="O146" s="54"/>
    </row>
    <row r="147" s="5" customFormat="true" ht="10.2" hidden="false" customHeight="false" outlineLevel="0" collapsed="false">
      <c r="B147" s="54"/>
      <c r="C147" s="54"/>
      <c r="D147" s="54"/>
      <c r="E147" s="54"/>
      <c r="F147" s="54"/>
      <c r="G147" s="54"/>
      <c r="H147" s="54"/>
      <c r="I147" s="54"/>
      <c r="J147" s="54"/>
      <c r="K147" s="55"/>
      <c r="L147" s="55"/>
      <c r="M147" s="54"/>
      <c r="N147" s="54"/>
      <c r="O147" s="54"/>
    </row>
    <row r="148" s="5" customFormat="true" ht="10.2" hidden="false" customHeight="false" outlineLevel="0" collapsed="false">
      <c r="B148" s="54"/>
      <c r="C148" s="54"/>
      <c r="D148" s="54"/>
      <c r="E148" s="54"/>
      <c r="F148" s="54"/>
      <c r="G148" s="54"/>
      <c r="H148" s="54"/>
      <c r="I148" s="54"/>
      <c r="J148" s="54"/>
      <c r="K148" s="55"/>
      <c r="L148" s="55"/>
      <c r="M148" s="54"/>
      <c r="N148" s="54"/>
      <c r="O148" s="54"/>
    </row>
    <row r="149" s="5" customFormat="true" ht="10.2" hidden="false" customHeight="false" outlineLevel="0" collapsed="false">
      <c r="B149" s="54"/>
      <c r="C149" s="54"/>
      <c r="D149" s="54"/>
      <c r="E149" s="54"/>
      <c r="F149" s="54"/>
      <c r="G149" s="54"/>
      <c r="H149" s="54"/>
      <c r="I149" s="54"/>
      <c r="J149" s="54"/>
      <c r="K149" s="55"/>
      <c r="L149" s="55"/>
      <c r="M149" s="54"/>
      <c r="N149" s="54"/>
      <c r="O149" s="54"/>
    </row>
    <row r="150" s="5" customFormat="true" ht="10.2" hidden="false" customHeight="false" outlineLevel="0" collapsed="false">
      <c r="B150" s="54"/>
      <c r="C150" s="54"/>
      <c r="D150" s="54"/>
      <c r="E150" s="54"/>
      <c r="F150" s="54"/>
      <c r="G150" s="54"/>
      <c r="H150" s="54"/>
      <c r="I150" s="54"/>
      <c r="J150" s="54"/>
      <c r="K150" s="55"/>
      <c r="L150" s="55"/>
      <c r="M150" s="54"/>
      <c r="N150" s="54"/>
      <c r="O150" s="54"/>
    </row>
    <row r="151" s="5" customFormat="true" ht="10.2" hidden="false" customHeight="false" outlineLevel="0" collapsed="false">
      <c r="B151" s="54"/>
      <c r="C151" s="54"/>
      <c r="D151" s="54"/>
      <c r="E151" s="54"/>
      <c r="F151" s="54"/>
      <c r="G151" s="54"/>
      <c r="H151" s="54"/>
      <c r="I151" s="54"/>
      <c r="J151" s="54"/>
      <c r="K151" s="55"/>
      <c r="L151" s="55"/>
      <c r="M151" s="54"/>
      <c r="N151" s="54"/>
      <c r="O151" s="54"/>
    </row>
    <row r="152" s="5" customFormat="true" ht="10.2" hidden="false" customHeight="false" outlineLevel="0" collapsed="false">
      <c r="B152" s="54"/>
      <c r="C152" s="54"/>
      <c r="D152" s="54"/>
      <c r="E152" s="54"/>
      <c r="F152" s="54"/>
      <c r="G152" s="54"/>
      <c r="H152" s="54"/>
      <c r="I152" s="54"/>
      <c r="J152" s="54"/>
      <c r="K152" s="55"/>
      <c r="L152" s="55"/>
      <c r="M152" s="54"/>
      <c r="N152" s="54"/>
      <c r="O152" s="54"/>
    </row>
    <row r="153" s="5" customFormat="true" ht="10.2" hidden="false" customHeight="false" outlineLevel="0" collapsed="false">
      <c r="B153" s="54"/>
      <c r="C153" s="54"/>
      <c r="D153" s="54"/>
      <c r="E153" s="54"/>
      <c r="F153" s="54"/>
      <c r="G153" s="54"/>
      <c r="H153" s="54"/>
      <c r="I153" s="54"/>
      <c r="J153" s="54"/>
      <c r="K153" s="55"/>
      <c r="L153" s="55"/>
      <c r="M153" s="54"/>
      <c r="N153" s="54"/>
      <c r="O153" s="54"/>
    </row>
    <row r="154" s="5" customFormat="true" ht="10.2" hidden="false" customHeight="false" outlineLevel="0" collapsed="false">
      <c r="B154" s="54"/>
      <c r="C154" s="54"/>
      <c r="D154" s="54"/>
      <c r="E154" s="54"/>
      <c r="F154" s="54"/>
      <c r="G154" s="54"/>
      <c r="H154" s="54"/>
      <c r="I154" s="54"/>
      <c r="J154" s="54"/>
      <c r="K154" s="55"/>
      <c r="L154" s="55"/>
      <c r="M154" s="54"/>
      <c r="N154" s="54"/>
      <c r="O154" s="54"/>
    </row>
    <row r="155" s="5" customFormat="true" ht="10.2" hidden="false" customHeight="false" outlineLevel="0" collapsed="false">
      <c r="B155" s="54"/>
      <c r="C155" s="54"/>
      <c r="D155" s="54"/>
      <c r="E155" s="54"/>
      <c r="F155" s="54"/>
      <c r="G155" s="54"/>
      <c r="H155" s="54"/>
      <c r="I155" s="54"/>
      <c r="J155" s="54"/>
      <c r="K155" s="55"/>
      <c r="L155" s="55"/>
      <c r="M155" s="54"/>
      <c r="N155" s="54"/>
      <c r="O155" s="54"/>
    </row>
    <row r="156" s="5" customFormat="true" ht="10.2" hidden="false" customHeight="false" outlineLevel="0" collapsed="false">
      <c r="B156" s="54"/>
      <c r="C156" s="54"/>
      <c r="D156" s="54"/>
      <c r="E156" s="54"/>
      <c r="F156" s="54"/>
      <c r="G156" s="54"/>
      <c r="H156" s="54"/>
      <c r="I156" s="54"/>
      <c r="J156" s="54"/>
      <c r="K156" s="55"/>
      <c r="L156" s="55"/>
      <c r="M156" s="54"/>
      <c r="N156" s="54"/>
      <c r="O156" s="54"/>
    </row>
    <row r="157" s="5" customFormat="true" ht="10.2" hidden="false" customHeight="false" outlineLevel="0" collapsed="false">
      <c r="B157" s="54"/>
      <c r="C157" s="54"/>
      <c r="D157" s="54"/>
      <c r="E157" s="54"/>
      <c r="F157" s="54"/>
      <c r="G157" s="54"/>
      <c r="H157" s="54"/>
      <c r="I157" s="54"/>
      <c r="J157" s="54"/>
      <c r="K157" s="55"/>
      <c r="L157" s="55"/>
      <c r="M157" s="54"/>
      <c r="N157" s="54"/>
      <c r="O157" s="54"/>
    </row>
    <row r="158" s="5" customFormat="true" ht="10.2" hidden="false" customHeight="false" outlineLevel="0" collapsed="false">
      <c r="B158" s="54"/>
      <c r="C158" s="54"/>
      <c r="D158" s="54"/>
      <c r="E158" s="54"/>
      <c r="F158" s="54"/>
      <c r="G158" s="54"/>
      <c r="H158" s="54"/>
      <c r="I158" s="54"/>
      <c r="J158" s="54"/>
      <c r="K158" s="55"/>
      <c r="L158" s="55"/>
      <c r="M158" s="54"/>
      <c r="N158" s="54"/>
      <c r="O158" s="54"/>
    </row>
    <row r="159" s="5" customFormat="true" ht="10.2" hidden="false" customHeight="false" outlineLevel="0" collapsed="false">
      <c r="B159" s="54"/>
      <c r="C159" s="54"/>
      <c r="D159" s="54"/>
      <c r="E159" s="54"/>
      <c r="F159" s="54"/>
      <c r="G159" s="54"/>
      <c r="H159" s="54"/>
      <c r="I159" s="54"/>
      <c r="J159" s="54"/>
      <c r="K159" s="55"/>
      <c r="L159" s="55"/>
      <c r="M159" s="54"/>
      <c r="N159" s="54"/>
      <c r="O159" s="54"/>
    </row>
    <row r="160" s="5" customFormat="true" ht="10.2" hidden="false" customHeight="false" outlineLevel="0" collapsed="false">
      <c r="B160" s="54"/>
      <c r="C160" s="54"/>
      <c r="D160" s="54"/>
      <c r="E160" s="54"/>
      <c r="F160" s="54"/>
      <c r="G160" s="54"/>
      <c r="H160" s="54"/>
      <c r="I160" s="54"/>
      <c r="J160" s="54"/>
      <c r="K160" s="55"/>
      <c r="L160" s="55"/>
      <c r="M160" s="54"/>
      <c r="N160" s="54"/>
      <c r="O160" s="54"/>
    </row>
    <row r="161" s="5" customFormat="true" ht="10.2" hidden="false" customHeight="false" outlineLevel="0" collapsed="false">
      <c r="B161" s="54"/>
      <c r="C161" s="54"/>
      <c r="D161" s="54"/>
      <c r="E161" s="54"/>
      <c r="F161" s="54"/>
      <c r="G161" s="54"/>
      <c r="H161" s="54"/>
      <c r="I161" s="54"/>
      <c r="J161" s="54"/>
      <c r="K161" s="55"/>
      <c r="L161" s="55"/>
      <c r="M161" s="54"/>
      <c r="N161" s="54"/>
      <c r="O161" s="54"/>
    </row>
    <row r="162" s="5" customFormat="true" ht="10.2" hidden="false" customHeight="false" outlineLevel="0" collapsed="false">
      <c r="B162" s="54"/>
      <c r="C162" s="54"/>
      <c r="D162" s="54"/>
      <c r="E162" s="54"/>
      <c r="F162" s="54"/>
      <c r="G162" s="54"/>
      <c r="H162" s="54"/>
      <c r="I162" s="54"/>
      <c r="J162" s="54"/>
      <c r="K162" s="55"/>
      <c r="L162" s="55"/>
      <c r="M162" s="54"/>
      <c r="N162" s="54"/>
      <c r="O162" s="54"/>
    </row>
    <row r="163" s="5" customFormat="true" ht="10.2" hidden="false" customHeight="false" outlineLevel="0" collapsed="false">
      <c r="B163" s="54"/>
      <c r="C163" s="54"/>
      <c r="D163" s="54"/>
      <c r="E163" s="54"/>
      <c r="F163" s="54"/>
      <c r="G163" s="54"/>
      <c r="H163" s="54"/>
      <c r="I163" s="54"/>
      <c r="J163" s="54"/>
      <c r="K163" s="55"/>
      <c r="L163" s="55"/>
      <c r="M163" s="54"/>
      <c r="N163" s="54"/>
      <c r="O163" s="54"/>
    </row>
    <row r="164" s="5" customFormat="true" ht="10.2" hidden="false" customHeight="false" outlineLevel="0" collapsed="false">
      <c r="B164" s="54"/>
      <c r="C164" s="54"/>
      <c r="D164" s="54"/>
      <c r="E164" s="54"/>
      <c r="F164" s="54"/>
      <c r="G164" s="54"/>
      <c r="H164" s="54"/>
      <c r="I164" s="54"/>
      <c r="J164" s="54"/>
      <c r="K164" s="55"/>
      <c r="L164" s="55"/>
      <c r="M164" s="54"/>
      <c r="N164" s="54"/>
      <c r="O164" s="54"/>
    </row>
    <row r="165" s="5" customFormat="true" ht="10.2" hidden="false" customHeight="false" outlineLevel="0" collapsed="false">
      <c r="B165" s="54"/>
      <c r="C165" s="54"/>
      <c r="D165" s="54"/>
      <c r="E165" s="54"/>
      <c r="F165" s="54"/>
      <c r="G165" s="54"/>
      <c r="H165" s="54"/>
      <c r="I165" s="54"/>
      <c r="J165" s="54"/>
      <c r="K165" s="55"/>
      <c r="L165" s="55"/>
      <c r="M165" s="54"/>
      <c r="N165" s="54"/>
      <c r="O165" s="54"/>
    </row>
    <row r="166" s="5" customFormat="true" ht="10.2" hidden="false" customHeight="false" outlineLevel="0" collapsed="false">
      <c r="B166" s="54"/>
      <c r="C166" s="54"/>
      <c r="D166" s="54"/>
      <c r="E166" s="54"/>
      <c r="F166" s="54"/>
      <c r="G166" s="54"/>
      <c r="H166" s="54"/>
      <c r="I166" s="54"/>
      <c r="J166" s="54"/>
      <c r="K166" s="55"/>
      <c r="L166" s="55"/>
      <c r="M166" s="54"/>
      <c r="N166" s="54"/>
      <c r="O166" s="54"/>
    </row>
    <row r="167" s="5" customFormat="true" ht="10.2" hidden="false" customHeight="false" outlineLevel="0" collapsed="false">
      <c r="B167" s="54"/>
      <c r="C167" s="54"/>
      <c r="D167" s="54"/>
      <c r="E167" s="54"/>
      <c r="F167" s="54"/>
      <c r="G167" s="54"/>
      <c r="H167" s="54"/>
      <c r="I167" s="54"/>
      <c r="J167" s="54"/>
      <c r="K167" s="55"/>
      <c r="L167" s="55"/>
      <c r="M167" s="54"/>
      <c r="N167" s="54"/>
      <c r="O167" s="54"/>
    </row>
    <row r="168" s="5" customFormat="true" ht="10.2" hidden="false" customHeight="false" outlineLevel="0" collapsed="false">
      <c r="B168" s="54"/>
      <c r="C168" s="54"/>
      <c r="D168" s="54"/>
      <c r="E168" s="54"/>
      <c r="F168" s="54"/>
      <c r="G168" s="54"/>
      <c r="H168" s="54"/>
      <c r="I168" s="54"/>
      <c r="J168" s="54"/>
      <c r="K168" s="55"/>
      <c r="L168" s="55"/>
      <c r="M168" s="54"/>
      <c r="N168" s="54"/>
      <c r="O168" s="54"/>
    </row>
    <row r="169" s="5" customFormat="true" ht="10.2" hidden="false" customHeight="false" outlineLevel="0" collapsed="false">
      <c r="B169" s="54"/>
      <c r="C169" s="54"/>
      <c r="D169" s="54"/>
      <c r="E169" s="54"/>
      <c r="F169" s="54"/>
      <c r="G169" s="54"/>
      <c r="H169" s="54"/>
      <c r="I169" s="54"/>
      <c r="J169" s="54"/>
      <c r="K169" s="55"/>
      <c r="L169" s="55"/>
      <c r="M169" s="54"/>
      <c r="N169" s="54"/>
      <c r="O169" s="54"/>
    </row>
    <row r="170" s="5" customFormat="true" ht="10.2" hidden="false" customHeight="false" outlineLevel="0" collapsed="false">
      <c r="B170" s="54"/>
      <c r="C170" s="54"/>
      <c r="D170" s="54"/>
      <c r="E170" s="54"/>
      <c r="F170" s="54"/>
      <c r="G170" s="54"/>
      <c r="H170" s="54"/>
      <c r="I170" s="54"/>
      <c r="J170" s="54"/>
      <c r="K170" s="55"/>
      <c r="L170" s="55"/>
      <c r="M170" s="54"/>
      <c r="N170" s="54"/>
      <c r="O170" s="54"/>
    </row>
    <row r="171" s="5" customFormat="true" ht="10.2" hidden="false" customHeight="false" outlineLevel="0" collapsed="false">
      <c r="B171" s="54"/>
      <c r="C171" s="54"/>
      <c r="D171" s="54"/>
      <c r="E171" s="54"/>
      <c r="F171" s="54"/>
      <c r="G171" s="54"/>
      <c r="H171" s="54"/>
      <c r="I171" s="54"/>
      <c r="J171" s="54"/>
      <c r="K171" s="55"/>
      <c r="L171" s="55"/>
      <c r="M171" s="54"/>
      <c r="N171" s="54"/>
      <c r="O171" s="54"/>
    </row>
    <row r="172" s="5" customFormat="true" ht="10.2" hidden="false" customHeight="false" outlineLevel="0" collapsed="false">
      <c r="B172" s="54"/>
      <c r="C172" s="54"/>
      <c r="D172" s="54"/>
      <c r="E172" s="54"/>
      <c r="F172" s="54"/>
      <c r="G172" s="54"/>
      <c r="H172" s="54"/>
      <c r="I172" s="54"/>
      <c r="J172" s="54"/>
      <c r="K172" s="55"/>
      <c r="L172" s="55"/>
      <c r="M172" s="54"/>
      <c r="N172" s="54"/>
      <c r="O172" s="54"/>
    </row>
    <row r="173" s="5" customFormat="true" ht="10.2" hidden="false" customHeight="false" outlineLevel="0" collapsed="false">
      <c r="B173" s="54"/>
      <c r="C173" s="54"/>
      <c r="D173" s="54"/>
      <c r="E173" s="54"/>
      <c r="F173" s="54"/>
      <c r="G173" s="54"/>
      <c r="H173" s="54"/>
      <c r="I173" s="54"/>
      <c r="J173" s="54"/>
      <c r="K173" s="55"/>
      <c r="L173" s="55"/>
      <c r="M173" s="54"/>
      <c r="N173" s="54"/>
      <c r="O173" s="54"/>
    </row>
    <row r="174" s="5" customFormat="true" ht="10.2" hidden="false" customHeight="false" outlineLevel="0" collapsed="false">
      <c r="B174" s="54"/>
      <c r="C174" s="54"/>
      <c r="D174" s="54"/>
      <c r="E174" s="54"/>
      <c r="F174" s="54"/>
      <c r="G174" s="54"/>
      <c r="H174" s="54"/>
      <c r="I174" s="54"/>
      <c r="J174" s="54"/>
      <c r="K174" s="55"/>
      <c r="L174" s="55"/>
      <c r="M174" s="54"/>
      <c r="N174" s="54"/>
      <c r="O174" s="54"/>
    </row>
    <row r="175" s="5" customFormat="true" ht="10.2" hidden="false" customHeight="false" outlineLevel="0" collapsed="false">
      <c r="B175" s="54"/>
      <c r="C175" s="54"/>
      <c r="D175" s="54"/>
      <c r="E175" s="54"/>
      <c r="F175" s="54"/>
      <c r="G175" s="54"/>
      <c r="H175" s="54"/>
      <c r="I175" s="54"/>
      <c r="J175" s="54"/>
      <c r="K175" s="55"/>
      <c r="L175" s="55"/>
      <c r="M175" s="54"/>
      <c r="N175" s="54"/>
      <c r="O175" s="54"/>
    </row>
    <row r="176" s="5" customFormat="true" ht="10.2" hidden="false" customHeight="false" outlineLevel="0" collapsed="false">
      <c r="B176" s="54"/>
      <c r="C176" s="54"/>
      <c r="D176" s="54"/>
      <c r="E176" s="54"/>
      <c r="F176" s="54"/>
      <c r="G176" s="54"/>
      <c r="H176" s="54"/>
      <c r="I176" s="54"/>
      <c r="J176" s="54"/>
      <c r="K176" s="55"/>
      <c r="L176" s="55"/>
      <c r="M176" s="54"/>
      <c r="N176" s="54"/>
      <c r="O176" s="54"/>
    </row>
    <row r="177" s="5" customFormat="true" ht="10.2" hidden="false" customHeight="false" outlineLevel="0" collapsed="false">
      <c r="B177" s="54"/>
      <c r="C177" s="54"/>
      <c r="D177" s="54"/>
      <c r="E177" s="54"/>
      <c r="F177" s="54"/>
      <c r="G177" s="54"/>
      <c r="H177" s="54"/>
      <c r="I177" s="54"/>
      <c r="J177" s="54"/>
      <c r="K177" s="55"/>
      <c r="L177" s="55"/>
      <c r="M177" s="54"/>
      <c r="N177" s="54"/>
      <c r="O177" s="54"/>
    </row>
    <row r="178" s="5" customFormat="true" ht="10.2" hidden="false" customHeight="false" outlineLevel="0" collapsed="false">
      <c r="B178" s="54"/>
      <c r="C178" s="54"/>
      <c r="D178" s="54"/>
      <c r="E178" s="54"/>
      <c r="F178" s="54"/>
      <c r="G178" s="54"/>
      <c r="H178" s="54"/>
      <c r="I178" s="54"/>
      <c r="J178" s="54"/>
      <c r="K178" s="55"/>
      <c r="L178" s="55"/>
      <c r="M178" s="54"/>
      <c r="N178" s="54"/>
      <c r="O178" s="54"/>
    </row>
    <row r="179" s="5" customFormat="true" ht="10.2" hidden="false" customHeight="false" outlineLevel="0" collapsed="false">
      <c r="B179" s="54"/>
      <c r="C179" s="54"/>
      <c r="D179" s="54"/>
      <c r="E179" s="54"/>
      <c r="F179" s="54"/>
      <c r="G179" s="54"/>
      <c r="H179" s="54"/>
      <c r="I179" s="54"/>
      <c r="J179" s="54"/>
      <c r="K179" s="55"/>
      <c r="L179" s="55"/>
      <c r="M179" s="54"/>
      <c r="N179" s="54"/>
      <c r="O179" s="54"/>
    </row>
    <row r="180" s="5" customFormat="true" ht="10.2" hidden="false" customHeight="false" outlineLevel="0" collapsed="false">
      <c r="B180" s="54"/>
      <c r="C180" s="54"/>
      <c r="D180" s="54"/>
      <c r="E180" s="54"/>
      <c r="F180" s="54"/>
      <c r="G180" s="54"/>
      <c r="H180" s="54"/>
      <c r="I180" s="54"/>
      <c r="J180" s="54"/>
      <c r="K180" s="55"/>
      <c r="L180" s="55"/>
      <c r="M180" s="54"/>
      <c r="N180" s="54"/>
      <c r="O180" s="54"/>
    </row>
    <row r="181" s="5" customFormat="true" ht="10.2" hidden="false" customHeight="false" outlineLevel="0" collapsed="false">
      <c r="B181" s="54"/>
      <c r="C181" s="54"/>
      <c r="D181" s="54"/>
      <c r="E181" s="54"/>
      <c r="F181" s="54"/>
      <c r="G181" s="54"/>
      <c r="H181" s="54"/>
      <c r="I181" s="54"/>
      <c r="J181" s="54"/>
      <c r="K181" s="55"/>
      <c r="L181" s="55"/>
      <c r="M181" s="54"/>
      <c r="N181" s="54"/>
      <c r="O181" s="54"/>
    </row>
    <row r="182" s="5" customFormat="true" ht="10.2" hidden="false" customHeight="false" outlineLevel="0" collapsed="false">
      <c r="B182" s="54"/>
      <c r="C182" s="54"/>
      <c r="D182" s="54"/>
      <c r="E182" s="54"/>
      <c r="F182" s="54"/>
      <c r="G182" s="54"/>
      <c r="H182" s="54"/>
      <c r="I182" s="54"/>
      <c r="J182" s="54"/>
      <c r="K182" s="55"/>
      <c r="L182" s="55"/>
      <c r="M182" s="54"/>
      <c r="N182" s="54"/>
      <c r="O182" s="54"/>
    </row>
    <row r="183" s="5" customFormat="true" ht="10.2" hidden="false" customHeight="false" outlineLevel="0" collapsed="false">
      <c r="B183" s="54"/>
      <c r="C183" s="54"/>
      <c r="D183" s="54"/>
      <c r="E183" s="54"/>
      <c r="F183" s="54"/>
      <c r="G183" s="54"/>
      <c r="H183" s="54"/>
      <c r="I183" s="54"/>
      <c r="J183" s="54"/>
      <c r="K183" s="55"/>
      <c r="L183" s="55"/>
      <c r="M183" s="54"/>
      <c r="N183" s="54"/>
      <c r="O183" s="54"/>
    </row>
    <row r="184" s="5" customFormat="true" ht="10.2" hidden="false" customHeight="false" outlineLevel="0" collapsed="false">
      <c r="B184" s="54"/>
      <c r="C184" s="54"/>
      <c r="D184" s="54"/>
      <c r="E184" s="54"/>
      <c r="F184" s="54"/>
      <c r="G184" s="54"/>
      <c r="H184" s="54"/>
      <c r="I184" s="54"/>
      <c r="J184" s="54"/>
      <c r="K184" s="55"/>
      <c r="L184" s="55"/>
      <c r="M184" s="54"/>
      <c r="N184" s="54"/>
      <c r="O184" s="54"/>
    </row>
    <row r="185" s="5" customFormat="true" ht="10.2" hidden="false" customHeight="false" outlineLevel="0" collapsed="false">
      <c r="B185" s="54"/>
      <c r="C185" s="54"/>
      <c r="D185" s="54"/>
      <c r="E185" s="54"/>
      <c r="F185" s="54"/>
      <c r="G185" s="54"/>
      <c r="H185" s="54"/>
      <c r="I185" s="54"/>
      <c r="J185" s="54"/>
      <c r="K185" s="55"/>
      <c r="L185" s="55"/>
      <c r="M185" s="54"/>
      <c r="N185" s="54"/>
      <c r="O185" s="54"/>
    </row>
    <row r="186" s="5" customFormat="true" ht="10.2" hidden="false" customHeight="false" outlineLevel="0" collapsed="false">
      <c r="B186" s="54"/>
      <c r="C186" s="54"/>
      <c r="D186" s="54"/>
      <c r="E186" s="54"/>
      <c r="F186" s="54"/>
      <c r="G186" s="54"/>
      <c r="H186" s="54"/>
      <c r="I186" s="54"/>
      <c r="J186" s="54"/>
      <c r="K186" s="55"/>
      <c r="L186" s="55"/>
      <c r="M186" s="54"/>
      <c r="N186" s="54"/>
      <c r="O186" s="54"/>
    </row>
    <row r="187" s="5" customFormat="true" ht="10.2" hidden="false" customHeight="false" outlineLevel="0" collapsed="false">
      <c r="B187" s="54"/>
      <c r="C187" s="54"/>
      <c r="D187" s="54"/>
      <c r="E187" s="54"/>
      <c r="F187" s="54"/>
      <c r="G187" s="54"/>
      <c r="H187" s="54"/>
      <c r="I187" s="54"/>
      <c r="J187" s="54"/>
      <c r="K187" s="55"/>
      <c r="L187" s="55"/>
      <c r="M187" s="54"/>
      <c r="N187" s="54"/>
      <c r="O187" s="54"/>
    </row>
    <row r="188" s="5" customFormat="true" ht="10.2" hidden="false" customHeight="false" outlineLevel="0" collapsed="false">
      <c r="B188" s="54"/>
      <c r="C188" s="54"/>
      <c r="D188" s="54"/>
      <c r="E188" s="54"/>
      <c r="F188" s="54"/>
      <c r="G188" s="54"/>
      <c r="H188" s="54"/>
      <c r="I188" s="54"/>
      <c r="J188" s="54"/>
      <c r="K188" s="55"/>
      <c r="L188" s="55"/>
      <c r="M188" s="54"/>
      <c r="N188" s="54"/>
      <c r="O188" s="54"/>
    </row>
    <row r="189" s="5" customFormat="true" ht="10.2" hidden="false" customHeight="false" outlineLevel="0" collapsed="false">
      <c r="B189" s="54"/>
      <c r="C189" s="54"/>
      <c r="D189" s="54"/>
      <c r="E189" s="54"/>
      <c r="F189" s="54"/>
      <c r="G189" s="54"/>
      <c r="H189" s="54"/>
      <c r="I189" s="54"/>
      <c r="J189" s="54"/>
      <c r="K189" s="55"/>
      <c r="L189" s="55"/>
      <c r="M189" s="54"/>
      <c r="N189" s="54"/>
      <c r="O189" s="54"/>
    </row>
    <row r="190" s="5" customFormat="true" ht="10.2" hidden="false" customHeight="false" outlineLevel="0" collapsed="false">
      <c r="B190" s="54"/>
      <c r="C190" s="54"/>
      <c r="D190" s="54"/>
      <c r="E190" s="54"/>
      <c r="F190" s="54"/>
      <c r="G190" s="54"/>
      <c r="H190" s="54"/>
      <c r="I190" s="54"/>
      <c r="J190" s="54"/>
      <c r="K190" s="55"/>
      <c r="L190" s="55"/>
      <c r="M190" s="54"/>
      <c r="N190" s="54"/>
      <c r="O190" s="54"/>
    </row>
    <row r="191" s="5" customFormat="true" ht="10.2" hidden="false" customHeight="false" outlineLevel="0" collapsed="false">
      <c r="B191" s="54"/>
      <c r="C191" s="54"/>
      <c r="D191" s="54"/>
      <c r="E191" s="54"/>
      <c r="F191" s="54"/>
      <c r="G191" s="54"/>
      <c r="H191" s="54"/>
      <c r="I191" s="54"/>
      <c r="J191" s="54"/>
      <c r="K191" s="55"/>
      <c r="L191" s="55"/>
      <c r="M191" s="54"/>
      <c r="N191" s="54"/>
      <c r="O191" s="54"/>
    </row>
    <row r="192" s="5" customFormat="true" ht="10.2" hidden="false" customHeight="false" outlineLevel="0" collapsed="false">
      <c r="B192" s="54"/>
      <c r="C192" s="54"/>
      <c r="D192" s="54"/>
      <c r="E192" s="54"/>
      <c r="F192" s="54"/>
      <c r="G192" s="54"/>
      <c r="H192" s="54"/>
      <c r="I192" s="54"/>
      <c r="J192" s="54"/>
      <c r="K192" s="55"/>
      <c r="L192" s="55"/>
      <c r="M192" s="54"/>
      <c r="N192" s="54"/>
      <c r="O192" s="54"/>
    </row>
    <row r="193" s="5" customFormat="true" ht="10.2" hidden="false" customHeight="false" outlineLevel="0" collapsed="false">
      <c r="E193" s="54"/>
      <c r="F193" s="54"/>
      <c r="G193" s="54"/>
      <c r="H193" s="54"/>
      <c r="I193" s="54"/>
      <c r="J193" s="54"/>
      <c r="K193" s="55"/>
      <c r="L193" s="55"/>
      <c r="M193" s="54"/>
      <c r="N193" s="54"/>
      <c r="O193" s="54"/>
    </row>
  </sheetData>
  <sheetProtection sheet="true" objects="true" scenarios="true" selectLockedCells="true"/>
  <conditionalFormatting sqref="G5:G8">
    <cfRule type="cellIs" priority="2" operator="equal" aboveAverage="0" equalAverage="0" bottom="0" percent="0" rank="0" text="" dxfId="175">
      <formula>"Ga naar het volgende tabblad"</formula>
    </cfRule>
  </conditionalFormatting>
  <conditionalFormatting sqref="F5:F9 F12">
    <cfRule type="cellIs" priority="3" operator="equal" aboveAverage="0" equalAverage="0" bottom="0" percent="0" rank="0" text="" dxfId="176">
      <formula>#REF!</formula>
    </cfRule>
    <cfRule type="cellIs" priority="4" operator="equal" aboveAverage="0" equalAverage="0" bottom="0" percent="0" rank="0" text="" dxfId="177">
      <formula>#REF!</formula>
    </cfRule>
    <cfRule type="cellIs" priority="5" operator="equal" aboveAverage="0" equalAverage="0" bottom="0" percent="0" rank="0" text="" dxfId="178">
      <formula>#REF!</formula>
    </cfRule>
  </conditionalFormatting>
  <conditionalFormatting sqref="G12">
    <cfRule type="cellIs" priority="6" operator="equal" aboveAverage="0" equalAverage="0" bottom="0" percent="0" rank="0" text="" dxfId="179">
      <formula>"Ga naar het volgende tabblad"</formula>
    </cfRule>
  </conditionalFormatting>
  <conditionalFormatting sqref="G11">
    <cfRule type="cellIs" priority="7" operator="equal" aboveAverage="0" equalAverage="0" bottom="0" percent="0" rank="0" text="" dxfId="180">
      <formula>"Nee. Ga door naar het volgende tabblad."</formula>
    </cfRule>
  </conditionalFormatting>
  <conditionalFormatting sqref="G24:G115">
    <cfRule type="cellIs" priority="8" operator="equal" aboveAverage="0" equalAverage="0" bottom="0" percent="0" rank="0" text="" dxfId="181">
      <formula>"Maatregel n.v.t."</formula>
    </cfRule>
  </conditionalFormatting>
  <conditionalFormatting sqref="D12">
    <cfRule type="cellIs" priority="9" operator="equal" aboveAverage="0" equalAverage="0" bottom="0" percent="0" rank="0" text="" dxfId="182">
      <formula>"Nee. Ga door naar het volgende tabblad."</formula>
    </cfRule>
    <cfRule type="cellIs" priority="10" operator="equal" aboveAverage="0" equalAverage="0" bottom="0" percent="0" rank="0" text="" dxfId="183">
      <formula>$F$22</formula>
    </cfRule>
  </conditionalFormatting>
  <conditionalFormatting sqref="F24:F115">
    <cfRule type="cellIs" priority="11" operator="equal" aboveAverage="0" equalAverage="0" bottom="0" percent="0" rank="0" text="" dxfId="184">
      <formula>$F$18</formula>
    </cfRule>
    <cfRule type="cellIs" priority="12" operator="equal" aboveAverage="0" equalAverage="0" bottom="0" percent="0" rank="0" text="" dxfId="185">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15"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61.61"/>
    <col collapsed="false" customWidth="true" hidden="false" outlineLevel="0" max="5" min="5" style="54" width="2.24"/>
    <col collapsed="false" customWidth="true" hidden="false" outlineLevel="0" max="6" min="6" style="55" width="29.11"/>
    <col collapsed="false" customWidth="true" hidden="false" outlineLevel="0" max="7" min="7" style="55" width="36.11"/>
    <col collapsed="false" customWidth="true" hidden="false" outlineLevel="0" max="8" min="8" style="55" width="29.36"/>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2322</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2323</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94)</f>
        <v>0</v>
      </c>
      <c r="L16" s="1" t="e">
        <f aca="false">SUM(L24:L94)</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10.2" hidden="false" customHeight="false" outlineLevel="0" collapsed="false">
      <c r="B24" s="92" t="s">
        <v>758</v>
      </c>
      <c r="C24" s="93" t="s">
        <v>2324</v>
      </c>
      <c r="D24" s="94" t="s">
        <v>2325</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10.2" hidden="false" customHeight="false" outlineLevel="0" collapsed="false">
      <c r="B25" s="92" t="s">
        <v>758</v>
      </c>
      <c r="C25" s="93" t="s">
        <v>2326</v>
      </c>
      <c r="D25" s="94" t="s">
        <v>2327</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10.2" hidden="false" customHeight="false" outlineLevel="0" collapsed="false">
      <c r="B26" s="92" t="s">
        <v>758</v>
      </c>
      <c r="C26" s="93" t="s">
        <v>2328</v>
      </c>
      <c r="D26" s="94" t="s">
        <v>2329</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10.2" hidden="false" customHeight="false" outlineLevel="0" collapsed="false">
      <c r="B27" s="92" t="s">
        <v>758</v>
      </c>
      <c r="C27" s="93" t="s">
        <v>2330</v>
      </c>
      <c r="D27" s="94" t="s">
        <v>2331</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92" t="s">
        <v>758</v>
      </c>
      <c r="C28" s="93" t="s">
        <v>2332</v>
      </c>
      <c r="D28" s="94" t="s">
        <v>2333</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10.2" hidden="false" customHeight="false" outlineLevel="0" collapsed="false">
      <c r="B29" s="92" t="s">
        <v>758</v>
      </c>
      <c r="C29" s="93" t="s">
        <v>2334</v>
      </c>
      <c r="D29" s="94" t="s">
        <v>2335</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10.2" hidden="false" customHeight="false" outlineLevel="0" collapsed="false">
      <c r="B30" s="92" t="s">
        <v>758</v>
      </c>
      <c r="C30" s="93" t="s">
        <v>2336</v>
      </c>
      <c r="D30" s="94" t="s">
        <v>2337</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10.2" hidden="false" customHeight="false" outlineLevel="0" collapsed="false">
      <c r="B31" s="92" t="s">
        <v>758</v>
      </c>
      <c r="C31" s="93" t="s">
        <v>2338</v>
      </c>
      <c r="D31" s="94" t="s">
        <v>2339</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2" t="s">
        <v>758</v>
      </c>
      <c r="C32" s="93" t="s">
        <v>2340</v>
      </c>
      <c r="D32" s="94" t="s">
        <v>2341</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10.2" hidden="false" customHeight="false" outlineLevel="0" collapsed="false">
      <c r="B33" s="94" t="s">
        <v>758</v>
      </c>
      <c r="C33" s="100" t="s">
        <v>2342</v>
      </c>
      <c r="D33" s="94" t="s">
        <v>2343</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10.2" hidden="false" customHeight="false" outlineLevel="0" collapsed="false">
      <c r="B34" s="92" t="s">
        <v>758</v>
      </c>
      <c r="C34" s="93" t="s">
        <v>2344</v>
      </c>
      <c r="D34" s="94" t="s">
        <v>2345</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20.4" hidden="false" customHeight="false" outlineLevel="0" collapsed="false">
      <c r="B35" s="94" t="s">
        <v>758</v>
      </c>
      <c r="C35" s="100" t="s">
        <v>2346</v>
      </c>
      <c r="D35" s="94" t="s">
        <v>2347</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10.2" hidden="false" customHeight="false" outlineLevel="0" collapsed="false">
      <c r="B36" s="92" t="s">
        <v>2348</v>
      </c>
      <c r="C36" s="93" t="s">
        <v>2349</v>
      </c>
      <c r="D36" s="94" t="s">
        <v>2350</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10.2" hidden="false" customHeight="false" outlineLevel="0" collapsed="false">
      <c r="B37" s="92" t="s">
        <v>2348</v>
      </c>
      <c r="C37" s="93" t="s">
        <v>2351</v>
      </c>
      <c r="D37" s="94" t="s">
        <v>2352</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10.2" hidden="false" customHeight="false" outlineLevel="0" collapsed="false">
      <c r="B38" s="92" t="s">
        <v>2348</v>
      </c>
      <c r="C38" s="93" t="s">
        <v>2353</v>
      </c>
      <c r="D38" s="94" t="s">
        <v>2354</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10.2" hidden="false" customHeight="false" outlineLevel="0" collapsed="false">
      <c r="B39" s="92" t="s">
        <v>2348</v>
      </c>
      <c r="C39" s="93" t="s">
        <v>2351</v>
      </c>
      <c r="D39" s="94" t="s">
        <v>2355</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10.2" hidden="false" customHeight="false" outlineLevel="0" collapsed="false">
      <c r="B40" s="92" t="s">
        <v>2348</v>
      </c>
      <c r="C40" s="93" t="s">
        <v>2351</v>
      </c>
      <c r="D40" s="94" t="s">
        <v>2356</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10.2" hidden="false" customHeight="false" outlineLevel="0" collapsed="false">
      <c r="B41" s="92" t="s">
        <v>2348</v>
      </c>
      <c r="C41" s="93" t="s">
        <v>2351</v>
      </c>
      <c r="D41" s="94" t="s">
        <v>2357</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10.2" hidden="false" customHeight="false" outlineLevel="0" collapsed="false">
      <c r="B42" s="94" t="s">
        <v>2358</v>
      </c>
      <c r="C42" s="100" t="s">
        <v>2359</v>
      </c>
      <c r="D42" s="94" t="s">
        <v>2360</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20.4" hidden="false" customHeight="false" outlineLevel="0" collapsed="false">
      <c r="B43" s="92" t="s">
        <v>2358</v>
      </c>
      <c r="C43" s="93" t="s">
        <v>2359</v>
      </c>
      <c r="D43" s="94" t="s">
        <v>2361</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20.4" hidden="false" customHeight="false" outlineLevel="0" collapsed="false">
      <c r="B44" s="92" t="s">
        <v>2362</v>
      </c>
      <c r="C44" s="93" t="s">
        <v>2363</v>
      </c>
      <c r="D44" s="94" t="s">
        <v>2364</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10.2" hidden="false" customHeight="false" outlineLevel="0" collapsed="false">
      <c r="B45" s="92" t="s">
        <v>2362</v>
      </c>
      <c r="C45" s="93" t="s">
        <v>2365</v>
      </c>
      <c r="D45" s="94" t="s">
        <v>2366</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10.2" hidden="false" customHeight="false" outlineLevel="0" collapsed="false">
      <c r="B46" s="92" t="s">
        <v>2362</v>
      </c>
      <c r="C46" s="93" t="s">
        <v>2367</v>
      </c>
      <c r="D46" s="94" t="s">
        <v>2368</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10.2" hidden="false" customHeight="false" outlineLevel="0" collapsed="false">
      <c r="B47" s="92" t="s">
        <v>2362</v>
      </c>
      <c r="C47" s="93" t="s">
        <v>2369</v>
      </c>
      <c r="D47" s="94" t="s">
        <v>2370</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10.2" hidden="false" customHeight="false" outlineLevel="0" collapsed="false">
      <c r="B48" s="92" t="s">
        <v>2362</v>
      </c>
      <c r="C48" s="93" t="s">
        <v>2371</v>
      </c>
      <c r="D48" s="94" t="s">
        <v>2372</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10.2" hidden="false" customHeight="false" outlineLevel="0" collapsed="false">
      <c r="B49" s="92" t="s">
        <v>2373</v>
      </c>
      <c r="C49" s="93" t="s">
        <v>2374</v>
      </c>
      <c r="D49" s="94" t="s">
        <v>2375</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10.2" hidden="false" customHeight="false" outlineLevel="0" collapsed="false">
      <c r="B50" s="94" t="s">
        <v>2373</v>
      </c>
      <c r="C50" s="100" t="s">
        <v>2374</v>
      </c>
      <c r="D50" s="94" t="s">
        <v>2376</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10.2" hidden="false" customHeight="false" outlineLevel="0" collapsed="false">
      <c r="B51" s="92" t="s">
        <v>2373</v>
      </c>
      <c r="C51" s="93" t="s">
        <v>2377</v>
      </c>
      <c r="D51" s="94" t="s">
        <v>2378</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20.4" hidden="false" customHeight="false" outlineLevel="0" collapsed="false">
      <c r="B52" s="92" t="s">
        <v>2373</v>
      </c>
      <c r="C52" s="93" t="s">
        <v>2379</v>
      </c>
      <c r="D52" s="94" t="s">
        <v>2380</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10.2" hidden="false" customHeight="false" outlineLevel="0" collapsed="false">
      <c r="B53" s="92" t="s">
        <v>2373</v>
      </c>
      <c r="C53" s="93" t="s">
        <v>2381</v>
      </c>
      <c r="D53" s="94" t="s">
        <v>2382</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10.2" hidden="false" customHeight="false" outlineLevel="0" collapsed="false">
      <c r="B54" s="92" t="s">
        <v>2373</v>
      </c>
      <c r="C54" s="93" t="s">
        <v>2383</v>
      </c>
      <c r="D54" s="94" t="s">
        <v>2384</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20.4" hidden="false" customHeight="false" outlineLevel="0" collapsed="false">
      <c r="B55" s="94" t="s">
        <v>2373</v>
      </c>
      <c r="C55" s="100" t="s">
        <v>2385</v>
      </c>
      <c r="D55" s="94" t="s">
        <v>2386</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10.2" hidden="false" customHeight="false" outlineLevel="0" collapsed="false">
      <c r="B56" s="92" t="s">
        <v>2373</v>
      </c>
      <c r="C56" s="93" t="s">
        <v>2385</v>
      </c>
      <c r="D56" s="94" t="s">
        <v>2387</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10.2" hidden="false" customHeight="false" outlineLevel="0" collapsed="false">
      <c r="B57" s="94" t="s">
        <v>2373</v>
      </c>
      <c r="C57" s="100" t="s">
        <v>2388</v>
      </c>
      <c r="D57" s="94" t="s">
        <v>2389</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10.2" hidden="false" customHeight="false" outlineLevel="0" collapsed="false">
      <c r="B58" s="92" t="s">
        <v>2373</v>
      </c>
      <c r="C58" s="93" t="s">
        <v>2390</v>
      </c>
      <c r="D58" s="94" t="s">
        <v>2331</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10.2" hidden="false" customHeight="false" outlineLevel="0" collapsed="false">
      <c r="B59" s="92" t="s">
        <v>2373</v>
      </c>
      <c r="C59" s="93" t="s">
        <v>2391</v>
      </c>
      <c r="D59" s="94" t="s">
        <v>2392</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10.2" hidden="false" customHeight="false" outlineLevel="0" collapsed="false">
      <c r="B60" s="92" t="s">
        <v>2393</v>
      </c>
      <c r="C60" s="93" t="s">
        <v>2394</v>
      </c>
      <c r="D60" s="94" t="s">
        <v>2395</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11.4" hidden="false" customHeight="false" outlineLevel="0" collapsed="false">
      <c r="B61" s="92" t="s">
        <v>2393</v>
      </c>
      <c r="C61" s="92" t="s">
        <v>1702</v>
      </c>
      <c r="D61" s="92" t="s">
        <v>2396</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11.4" hidden="false" customHeight="false" outlineLevel="0" collapsed="false">
      <c r="B62" s="94" t="s">
        <v>2393</v>
      </c>
      <c r="C62" s="94"/>
      <c r="D62" s="92" t="s">
        <v>2397</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12" hidden="false" customHeight="false" outlineLevel="0" collapsed="false">
      <c r="B63" s="92" t="s">
        <v>2393</v>
      </c>
      <c r="C63" s="92" t="s">
        <v>2398</v>
      </c>
      <c r="D63" s="92" t="s">
        <v>2399</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10.2" hidden="false" customHeight="false" outlineLevel="0" collapsed="false">
      <c r="B64" s="94" t="s">
        <v>2393</v>
      </c>
      <c r="C64" s="94" t="s">
        <v>2400</v>
      </c>
      <c r="D64" s="92" t="s">
        <v>2401</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20.4" hidden="false" customHeight="false" outlineLevel="0" collapsed="false">
      <c r="B65" s="92" t="s">
        <v>2393</v>
      </c>
      <c r="C65" s="93" t="s">
        <v>2402</v>
      </c>
      <c r="D65" s="94" t="s">
        <v>2403</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10.2" hidden="false" customHeight="false" outlineLevel="0" collapsed="false">
      <c r="B66" s="92" t="s">
        <v>1687</v>
      </c>
      <c r="C66" s="92" t="s">
        <v>2404</v>
      </c>
      <c r="D66" s="92" t="s">
        <v>2405</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92" t="s">
        <v>1687</v>
      </c>
      <c r="C67" s="93" t="s">
        <v>2406</v>
      </c>
      <c r="D67" s="94" t="s">
        <v>2407</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2" t="s">
        <v>1687</v>
      </c>
      <c r="C68" s="93" t="s">
        <v>2408</v>
      </c>
      <c r="D68" s="94" t="s">
        <v>2409</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10.2" hidden="false" customHeight="false" outlineLevel="0" collapsed="false">
      <c r="B69" s="92" t="s">
        <v>1687</v>
      </c>
      <c r="C69" s="92" t="s">
        <v>2410</v>
      </c>
      <c r="D69" s="92" t="s">
        <v>2411</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10.2" hidden="false" customHeight="false" outlineLevel="0" collapsed="false">
      <c r="B70" s="94" t="s">
        <v>1687</v>
      </c>
      <c r="C70" s="94" t="s">
        <v>2412</v>
      </c>
      <c r="D70" s="92" t="s">
        <v>2413</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10.2" hidden="false" customHeight="false" outlineLevel="0" collapsed="false">
      <c r="B71" s="92" t="s">
        <v>2414</v>
      </c>
      <c r="C71" s="92" t="s">
        <v>2353</v>
      </c>
      <c r="D71" s="92" t="s">
        <v>2415</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10.2" hidden="false" customHeight="false" outlineLevel="0" collapsed="false">
      <c r="B72" s="94" t="s">
        <v>2414</v>
      </c>
      <c r="C72" s="94" t="s">
        <v>2353</v>
      </c>
      <c r="D72" s="92" t="s">
        <v>2416</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10.2" hidden="false" customHeight="false" outlineLevel="0" collapsed="false">
      <c r="B73" s="94" t="s">
        <v>2417</v>
      </c>
      <c r="C73" s="94" t="s">
        <v>2418</v>
      </c>
      <c r="D73" s="92" t="s">
        <v>2419</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10.2" hidden="false" customHeight="false" outlineLevel="0" collapsed="false">
      <c r="B74" s="94" t="s">
        <v>2417</v>
      </c>
      <c r="C74" s="94" t="s">
        <v>2420</v>
      </c>
      <c r="D74" s="92" t="s">
        <v>2421</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10.2" hidden="false" customHeight="false" outlineLevel="0" collapsed="false">
      <c r="B75" s="92" t="s">
        <v>2417</v>
      </c>
      <c r="C75" s="92" t="s">
        <v>2422</v>
      </c>
      <c r="D75" s="92" t="s">
        <v>2423</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10.2" hidden="false" customHeight="false" outlineLevel="0" collapsed="false">
      <c r="B76" s="94" t="s">
        <v>2417</v>
      </c>
      <c r="C76" s="94" t="s">
        <v>2424</v>
      </c>
      <c r="D76" s="92" t="s">
        <v>2425</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10.2" hidden="false" customHeight="false" outlineLevel="0" collapsed="false">
      <c r="B77" s="92" t="s">
        <v>2417</v>
      </c>
      <c r="C77" s="92" t="s">
        <v>2426</v>
      </c>
      <c r="D77" s="92" t="s">
        <v>2427</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10.2" hidden="false" customHeight="false" outlineLevel="0" collapsed="false">
      <c r="B78" s="94" t="s">
        <v>2417</v>
      </c>
      <c r="C78" s="94" t="s">
        <v>2428</v>
      </c>
      <c r="D78" s="92" t="s">
        <v>2429</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10.2" hidden="false" customHeight="false" outlineLevel="0" collapsed="false">
      <c r="B79" s="94" t="s">
        <v>2417</v>
      </c>
      <c r="C79" s="100" t="s">
        <v>2430</v>
      </c>
      <c r="D79" s="94" t="s">
        <v>2431</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10.2" hidden="false" customHeight="false" outlineLevel="0" collapsed="false">
      <c r="B80" s="94" t="s">
        <v>2417</v>
      </c>
      <c r="C80" s="100" t="s">
        <v>2432</v>
      </c>
      <c r="D80" s="94" t="s">
        <v>2433</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20.4" hidden="false" customHeight="false" outlineLevel="0" collapsed="false">
      <c r="B81" s="92" t="s">
        <v>2434</v>
      </c>
      <c r="C81" s="93" t="s">
        <v>2435</v>
      </c>
      <c r="D81" s="94" t="s">
        <v>2436</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10.2" hidden="false" customHeight="false" outlineLevel="0" collapsed="false">
      <c r="B82" s="92" t="s">
        <v>2437</v>
      </c>
      <c r="C82" s="93" t="s">
        <v>2438</v>
      </c>
      <c r="D82" s="94" t="s">
        <v>2378</v>
      </c>
      <c r="E82" s="99"/>
      <c r="F82" s="96" t="str">
        <f aca="false">+IF($D$12=$F$21,$F$17," ")</f>
        <v>Nee, geheel niet van toepassing</v>
      </c>
      <c r="G82" s="96" t="str">
        <f aca="false">+IF($F82="Nee, geheel niet van toepassing","Maatregel n.v.t."," ")</f>
        <v>Maatregel n.v.t.</v>
      </c>
      <c r="H82" s="97" t="str">
        <f aca="false">+IF($D$12=$F$21,"N.v.t."," ")</f>
        <v>N.v.t.</v>
      </c>
      <c r="I82" s="98"/>
      <c r="K82" s="55" t="n">
        <f aca="false">+IF(F82=" "," ",IF(F82=$F$17,0,1))</f>
        <v>0</v>
      </c>
      <c r="L82" s="55" t="e">
        <f aca="false">+IF(#REF!=" "," ",IF(#REF!=#REF!,0,IF(#REF!=#REF!,0,1)))</f>
        <v>#REF!</v>
      </c>
    </row>
    <row r="83" customFormat="false" ht="10.2" hidden="false" customHeight="false" outlineLevel="0" collapsed="false">
      <c r="B83" s="92" t="s">
        <v>2437</v>
      </c>
      <c r="C83" s="93" t="s">
        <v>2439</v>
      </c>
      <c r="D83" s="92" t="s">
        <v>2440</v>
      </c>
      <c r="E83" s="105"/>
      <c r="F83" s="96"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10.2" hidden="false" customHeight="false" outlineLevel="0" collapsed="false">
      <c r="B84" s="92" t="s">
        <v>2437</v>
      </c>
      <c r="C84" s="92" t="s">
        <v>2441</v>
      </c>
      <c r="D84" s="92" t="s">
        <v>2442</v>
      </c>
      <c r="E84" s="105"/>
      <c r="F84" s="96" t="str">
        <f aca="false">+IF($D$12=$F$21,$F$17," ")</f>
        <v>Nee, geheel niet van toepassing</v>
      </c>
      <c r="G84" s="96" t="str">
        <f aca="false">+IF($F84="Nee, geheel niet van toepassing","Maatregel n.v.t."," ")</f>
        <v>Maatregel n.v.t.</v>
      </c>
      <c r="H84" s="97" t="str">
        <f aca="false">+IF($D$12=$F$21,"N.v.t."," ")</f>
        <v>N.v.t.</v>
      </c>
      <c r="I84" s="98"/>
      <c r="K84" s="55" t="n">
        <f aca="false">+IF(F84=" "," ",IF(F84=$F$17,0,1))</f>
        <v>0</v>
      </c>
      <c r="L84" s="55" t="e">
        <f aca="false">+IF(#REF!=" "," ",IF(#REF!=#REF!,0,IF(#REF!=#REF!,0,1)))</f>
        <v>#REF!</v>
      </c>
    </row>
    <row r="85" customFormat="false" ht="10.2" hidden="false" customHeight="false" outlineLevel="0" collapsed="false">
      <c r="B85" s="92" t="s">
        <v>2437</v>
      </c>
      <c r="C85" s="92" t="s">
        <v>2398</v>
      </c>
      <c r="D85" s="92" t="s">
        <v>2443</v>
      </c>
      <c r="E85" s="105"/>
      <c r="F85" s="96"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20.4" hidden="false" customHeight="false" outlineLevel="0" collapsed="false">
      <c r="B86" s="92" t="s">
        <v>2437</v>
      </c>
      <c r="C86" s="93" t="s">
        <v>2444</v>
      </c>
      <c r="D86" s="94" t="s">
        <v>2445</v>
      </c>
      <c r="E86" s="95"/>
      <c r="F86" s="96" t="str">
        <f aca="false">+IF($D$12=$F$21,$F$17," ")</f>
        <v>Nee, geheel niet van toepassing</v>
      </c>
      <c r="G86" s="96" t="str">
        <f aca="false">+IF($F86="Nee, geheel niet van toepassing","Maatregel n.v.t."," ")</f>
        <v>Maatregel n.v.t.</v>
      </c>
      <c r="H86" s="97" t="str">
        <f aca="false">+IF($D$12=$F$21,"N.v.t."," ")</f>
        <v>N.v.t.</v>
      </c>
      <c r="I86" s="98"/>
      <c r="K86" s="55" t="n">
        <f aca="false">+IF(F86=" "," ",IF(F86=$F$17,0,1))</f>
        <v>0</v>
      </c>
      <c r="L86" s="55" t="e">
        <f aca="false">+IF(#REF!=" "," ",IF(#REF!=#REF!,0,IF(#REF!=#REF!,0,1)))</f>
        <v>#REF!</v>
      </c>
    </row>
    <row r="87" customFormat="false" ht="10.2" hidden="false" customHeight="false" outlineLevel="0" collapsed="false">
      <c r="B87" s="92" t="s">
        <v>2446</v>
      </c>
      <c r="C87" s="93" t="s">
        <v>2447</v>
      </c>
      <c r="D87" s="94" t="s">
        <v>2448</v>
      </c>
      <c r="E87" s="95"/>
      <c r="F87" s="96" t="str">
        <f aca="false">+IF($D$12=$F$21,$F$17," ")</f>
        <v>Nee, geheel niet van toepassing</v>
      </c>
      <c r="G87" s="96" t="str">
        <f aca="false">+IF($F87="Nee, geheel niet van toepassing","Maatregel n.v.t."," ")</f>
        <v>Maatregel n.v.t.</v>
      </c>
      <c r="H87" s="97" t="str">
        <f aca="false">+IF($D$12=$F$21,"N.v.t."," ")</f>
        <v>N.v.t.</v>
      </c>
      <c r="I87" s="98"/>
      <c r="K87" s="55" t="n">
        <f aca="false">+IF(F87=" "," ",IF(F87=$F$17,0,1))</f>
        <v>0</v>
      </c>
      <c r="L87" s="55" t="e">
        <f aca="false">+IF(#REF!=" "," ",IF(#REF!=#REF!,0,IF(#REF!=#REF!,0,1)))</f>
        <v>#REF!</v>
      </c>
    </row>
    <row r="88" customFormat="false" ht="10.2" hidden="false" customHeight="false" outlineLevel="0" collapsed="false">
      <c r="B88" s="92" t="s">
        <v>2446</v>
      </c>
      <c r="C88" s="93" t="s">
        <v>2449</v>
      </c>
      <c r="D88" s="94" t="s">
        <v>2450</v>
      </c>
      <c r="E88" s="95"/>
      <c r="F88" s="96" t="str">
        <f aca="false">+IF($D$12=$F$21,$F$17," ")</f>
        <v>Nee, geheel niet van toepassing</v>
      </c>
      <c r="G88" s="96" t="str">
        <f aca="false">+IF($F88="Nee, geheel niet van toepassing","Maatregel n.v.t."," ")</f>
        <v>Maatregel n.v.t.</v>
      </c>
      <c r="H88" s="97" t="str">
        <f aca="false">+IF($D$12=$F$21,"N.v.t."," ")</f>
        <v>N.v.t.</v>
      </c>
      <c r="I88" s="98"/>
      <c r="K88" s="55" t="n">
        <f aca="false">+IF(F88=" "," ",IF(F88=$F$17,0,1))</f>
        <v>0</v>
      </c>
      <c r="L88" s="55" t="e">
        <f aca="false">+IF(#REF!=" "," ",IF(#REF!=#REF!,0,IF(#REF!=#REF!,0,1)))</f>
        <v>#REF!</v>
      </c>
    </row>
    <row r="89" customFormat="false" ht="10.2" hidden="false" customHeight="false" outlineLevel="0" collapsed="false">
      <c r="B89" s="92" t="s">
        <v>2451</v>
      </c>
      <c r="C89" s="93" t="s">
        <v>2452</v>
      </c>
      <c r="D89" s="94" t="s">
        <v>2453</v>
      </c>
      <c r="E89" s="95"/>
      <c r="F89" s="96" t="str">
        <f aca="false">+IF($D$12=$F$21,$F$17," ")</f>
        <v>Nee, geheel niet van toepassing</v>
      </c>
      <c r="G89" s="96" t="str">
        <f aca="false">+IF($F89="Nee, geheel niet van toepassing","Maatregel n.v.t."," ")</f>
        <v>Maatregel n.v.t.</v>
      </c>
      <c r="H89" s="97" t="str">
        <f aca="false">+IF($D$12=$F$21,"N.v.t."," ")</f>
        <v>N.v.t.</v>
      </c>
      <c r="I89" s="98"/>
      <c r="K89" s="55" t="n">
        <f aca="false">+IF(F89=" "," ",IF(F89=$F$17,0,1))</f>
        <v>0</v>
      </c>
      <c r="L89" s="55" t="e">
        <f aca="false">+IF(#REF!=" "," ",IF(#REF!=#REF!,0,IF(#REF!=#REF!,0,1)))</f>
        <v>#REF!</v>
      </c>
    </row>
    <row r="90" customFormat="false" ht="10.2" hidden="false" customHeight="false" outlineLevel="0" collapsed="false">
      <c r="B90" s="92" t="s">
        <v>2451</v>
      </c>
      <c r="C90" s="93" t="s">
        <v>2454</v>
      </c>
      <c r="D90" s="94" t="s">
        <v>2455</v>
      </c>
      <c r="E90" s="95"/>
      <c r="F90" s="96" t="str">
        <f aca="false">+IF($D$12=$F$21,$F$17," ")</f>
        <v>Nee, geheel niet van toepassing</v>
      </c>
      <c r="G90" s="96" t="str">
        <f aca="false">+IF($F90="Nee, geheel niet van toepassing","Maatregel n.v.t."," ")</f>
        <v>Maatregel n.v.t.</v>
      </c>
      <c r="H90" s="97" t="str">
        <f aca="false">+IF($D$12=$F$21,"N.v.t."," ")</f>
        <v>N.v.t.</v>
      </c>
      <c r="I90" s="98"/>
      <c r="K90" s="55" t="n">
        <f aca="false">+IF(F90=" "," ",IF(F90=$F$17,0,1))</f>
        <v>0</v>
      </c>
      <c r="L90" s="55" t="e">
        <f aca="false">+IF(#REF!=" "," ",IF(#REF!=#REF!,0,IF(#REF!=#REF!,0,1)))</f>
        <v>#REF!</v>
      </c>
    </row>
    <row r="91" customFormat="false" ht="10.2" hidden="false" customHeight="false" outlineLevel="0" collapsed="false">
      <c r="B91" s="92" t="s">
        <v>2451</v>
      </c>
      <c r="C91" s="93" t="s">
        <v>2456</v>
      </c>
      <c r="D91" s="94" t="s">
        <v>2457</v>
      </c>
      <c r="E91" s="95"/>
      <c r="F91" s="96" t="str">
        <f aca="false">+IF($D$12=$F$21,$F$17," ")</f>
        <v>Nee, geheel niet van toepassing</v>
      </c>
      <c r="G91" s="96" t="str">
        <f aca="false">+IF($F91="Nee, geheel niet van toepassing","Maatregel n.v.t."," ")</f>
        <v>Maatregel n.v.t.</v>
      </c>
      <c r="H91" s="97" t="str">
        <f aca="false">+IF($D$12=$F$21,"N.v.t."," ")</f>
        <v>N.v.t.</v>
      </c>
      <c r="I91" s="98"/>
      <c r="K91" s="55" t="n">
        <f aca="false">+IF(F91=" "," ",IF(F91=$F$17,0,1))</f>
        <v>0</v>
      </c>
      <c r="L91" s="55" t="e">
        <f aca="false">+IF(#REF!=" "," ",IF(#REF!=#REF!,0,IF(#REF!=#REF!,0,1)))</f>
        <v>#REF!</v>
      </c>
    </row>
    <row r="92" customFormat="false" ht="10.2" hidden="false" customHeight="false" outlineLevel="0" collapsed="false">
      <c r="B92" s="92" t="s">
        <v>2451</v>
      </c>
      <c r="C92" s="93" t="s">
        <v>2458</v>
      </c>
      <c r="D92" s="94" t="s">
        <v>2459</v>
      </c>
      <c r="E92" s="95"/>
      <c r="F92" s="96" t="str">
        <f aca="false">+IF($D$12=$F$21,$F$17," ")</f>
        <v>Nee, geheel niet van toepassing</v>
      </c>
      <c r="G92" s="96" t="str">
        <f aca="false">+IF($F92="Nee, geheel niet van toepassing","Maatregel n.v.t."," ")</f>
        <v>Maatregel n.v.t.</v>
      </c>
      <c r="H92" s="97" t="str">
        <f aca="false">+IF($D$12=$F$21,"N.v.t."," ")</f>
        <v>N.v.t.</v>
      </c>
      <c r="I92" s="98"/>
      <c r="K92" s="55" t="n">
        <f aca="false">+IF(F92=" "," ",IF(F92=$F$17,0,1))</f>
        <v>0</v>
      </c>
      <c r="L92" s="55" t="e">
        <f aca="false">+IF(#REF!=" "," ",IF(#REF!=#REF!,0,IF(#REF!=#REF!,0,1)))</f>
        <v>#REF!</v>
      </c>
    </row>
    <row r="93" customFormat="false" ht="10.2" hidden="false" customHeight="false" outlineLevel="0" collapsed="false">
      <c r="B93" s="92" t="s">
        <v>2451</v>
      </c>
      <c r="C93" s="93" t="s">
        <v>2460</v>
      </c>
      <c r="D93" s="94" t="s">
        <v>2461</v>
      </c>
      <c r="E93" s="95"/>
      <c r="F93" s="96" t="str">
        <f aca="false">+IF($D$12=$F$21,$F$17," ")</f>
        <v>Nee, geheel niet van toepassing</v>
      </c>
      <c r="G93" s="96" t="str">
        <f aca="false">+IF($F93="Nee, geheel niet van toepassing","Maatregel n.v.t."," ")</f>
        <v>Maatregel n.v.t.</v>
      </c>
      <c r="H93" s="97" t="str">
        <f aca="false">+IF($D$12=$F$21,"N.v.t."," ")</f>
        <v>N.v.t.</v>
      </c>
      <c r="I93" s="98"/>
      <c r="K93" s="55" t="n">
        <f aca="false">+IF(F93=" "," ",IF(F93=$F$17,0,1))</f>
        <v>0</v>
      </c>
      <c r="L93" s="55" t="e">
        <f aca="false">+IF(#REF!=" "," ",IF(#REF!=#REF!,0,IF(#REF!=#REF!,0,1)))</f>
        <v>#REF!</v>
      </c>
    </row>
    <row r="94" customFormat="false" ht="10.2" hidden="false" customHeight="false" outlineLevel="0" collapsed="false">
      <c r="B94" s="92" t="s">
        <v>2451</v>
      </c>
      <c r="C94" s="93" t="s">
        <v>2460</v>
      </c>
      <c r="D94" s="94" t="s">
        <v>2462</v>
      </c>
      <c r="E94" s="95"/>
      <c r="F94" s="96" t="str">
        <f aca="false">+IF($D$12=$F$21,$F$17," ")</f>
        <v>Nee, geheel niet van toepassing</v>
      </c>
      <c r="G94" s="96" t="str">
        <f aca="false">+IF($F94="Nee, geheel niet van toepassing","Maatregel n.v.t."," ")</f>
        <v>Maatregel n.v.t.</v>
      </c>
      <c r="H94" s="97" t="str">
        <f aca="false">+IF($D$12=$F$21,"N.v.t."," ")</f>
        <v>N.v.t.</v>
      </c>
      <c r="I94" s="98"/>
      <c r="K94" s="55" t="n">
        <f aca="false">+IF(F94=" "," ",IF(F94=$F$17,0,1))</f>
        <v>0</v>
      </c>
      <c r="L94" s="55" t="e">
        <f aca="false">+IF(#REF!=" "," ",IF(#REF!=#REF!,0,IF(#REF!=#REF!,0,1)))</f>
        <v>#REF!</v>
      </c>
    </row>
    <row r="95" customFormat="false" ht="10.2" hidden="false" customHeight="false" outlineLevel="0" collapsed="false">
      <c r="E95" s="5"/>
      <c r="F95" s="1"/>
      <c r="G95" s="1"/>
      <c r="H95" s="1"/>
      <c r="I95" s="5"/>
      <c r="J95" s="1"/>
      <c r="K95" s="54"/>
      <c r="L95" s="54"/>
      <c r="M95" s="1"/>
      <c r="N95" s="1"/>
      <c r="O95" s="1"/>
    </row>
    <row r="96" customFormat="false" ht="10.2" hidden="false" customHeight="false" outlineLevel="0" collapsed="false">
      <c r="E96" s="5"/>
      <c r="F96" s="1"/>
      <c r="G96" s="1"/>
      <c r="H96" s="1"/>
      <c r="I96" s="5"/>
      <c r="J96" s="1"/>
      <c r="K96" s="54"/>
      <c r="L96" s="54"/>
      <c r="M96" s="1"/>
      <c r="N96" s="1"/>
      <c r="O96" s="1"/>
    </row>
    <row r="97" customFormat="false" ht="10.2" hidden="false" customHeight="false" outlineLevel="0" collapsed="false">
      <c r="E97" s="5"/>
      <c r="J97" s="1"/>
      <c r="K97" s="54"/>
      <c r="L97" s="54"/>
      <c r="M97" s="1"/>
      <c r="N97" s="1"/>
      <c r="O97" s="1"/>
    </row>
    <row r="98" customFormat="false" ht="10.2" hidden="false" customHeight="false" outlineLevel="0" collapsed="false">
      <c r="E98" s="5"/>
      <c r="J98" s="1"/>
      <c r="K98" s="54"/>
      <c r="L98" s="54"/>
      <c r="M98" s="1"/>
      <c r="N98" s="1"/>
      <c r="O98" s="1"/>
    </row>
    <row r="99" customFormat="false" ht="10.2" hidden="false" customHeight="false" outlineLevel="0" collapsed="false">
      <c r="E99" s="5"/>
      <c r="J99" s="1"/>
      <c r="K99" s="54"/>
      <c r="L99" s="54"/>
      <c r="M99" s="1"/>
      <c r="N99" s="1"/>
      <c r="O99" s="1"/>
    </row>
    <row r="100" customFormat="false" ht="10.2" hidden="false" customHeight="false" outlineLevel="0" collapsed="false">
      <c r="E100" s="5"/>
      <c r="J100" s="1"/>
      <c r="K100" s="54"/>
      <c r="L100" s="54"/>
      <c r="M100" s="1"/>
      <c r="N100" s="1"/>
      <c r="O100" s="1"/>
    </row>
    <row r="101" customFormat="false" ht="10.2" hidden="false" customHeight="false" outlineLevel="0" collapsed="false">
      <c r="E101" s="5"/>
      <c r="F101" s="1"/>
      <c r="G101" s="1"/>
      <c r="H101" s="1"/>
      <c r="I101" s="5"/>
      <c r="J101" s="1"/>
      <c r="K101" s="54"/>
      <c r="L101" s="54"/>
      <c r="M101" s="1"/>
      <c r="N101" s="1"/>
      <c r="O101" s="1"/>
    </row>
    <row r="102" customFormat="false" ht="10.2" hidden="false" customHeight="false" outlineLevel="0" collapsed="false">
      <c r="E102" s="5"/>
      <c r="F102" s="1"/>
      <c r="G102" s="1"/>
      <c r="H102" s="1"/>
      <c r="I102" s="5"/>
      <c r="J102" s="1"/>
      <c r="K102" s="54"/>
      <c r="L102" s="54"/>
      <c r="M102" s="1"/>
      <c r="N102" s="1"/>
      <c r="O102" s="1"/>
    </row>
    <row r="103" s="5" customFormat="true" ht="10.2" hidden="false" customHeight="false" outlineLevel="0" collapsed="false">
      <c r="B103" s="54"/>
      <c r="C103" s="54"/>
      <c r="D103" s="54"/>
      <c r="E103" s="54"/>
      <c r="F103" s="54"/>
      <c r="G103" s="54"/>
      <c r="H103" s="54"/>
      <c r="I103" s="54"/>
      <c r="J103" s="54"/>
      <c r="K103" s="54"/>
      <c r="L103" s="54"/>
      <c r="M103" s="54"/>
      <c r="N103" s="54"/>
      <c r="O103" s="54"/>
    </row>
    <row r="104" s="5" customFormat="true" ht="10.2" hidden="false" customHeight="false" outlineLevel="0" collapsed="false">
      <c r="B104" s="54"/>
      <c r="C104" s="54"/>
      <c r="D104" s="54"/>
      <c r="E104" s="54"/>
      <c r="F104" s="54"/>
      <c r="G104" s="54"/>
      <c r="H104" s="54"/>
      <c r="I104" s="54"/>
      <c r="J104" s="54"/>
      <c r="K104" s="54"/>
      <c r="L104" s="54"/>
      <c r="M104" s="54"/>
      <c r="N104" s="54"/>
      <c r="O104" s="54"/>
    </row>
    <row r="105" s="5" customFormat="true" ht="10.2" hidden="false" customHeight="false" outlineLevel="0" collapsed="false">
      <c r="B105" s="54"/>
      <c r="C105" s="54"/>
      <c r="D105" s="54"/>
      <c r="E105" s="54"/>
      <c r="F105" s="54"/>
      <c r="G105" s="54"/>
      <c r="H105" s="54"/>
      <c r="I105" s="54"/>
      <c r="J105" s="54"/>
      <c r="K105" s="54"/>
      <c r="L105" s="54"/>
      <c r="M105" s="54"/>
      <c r="N105" s="54"/>
      <c r="O105" s="54"/>
    </row>
    <row r="106" s="5" customFormat="true" ht="10.2" hidden="false" customHeight="false" outlineLevel="0" collapsed="false">
      <c r="B106" s="54"/>
      <c r="C106" s="54"/>
      <c r="D106" s="54"/>
      <c r="E106" s="54"/>
      <c r="F106" s="54"/>
      <c r="G106" s="54"/>
      <c r="H106" s="54"/>
      <c r="I106" s="54"/>
      <c r="J106" s="54"/>
      <c r="K106" s="54"/>
      <c r="L106" s="54"/>
      <c r="M106" s="54"/>
      <c r="N106" s="54"/>
      <c r="O106" s="54"/>
    </row>
    <row r="107" s="5" customFormat="true" ht="10.2" hidden="false" customHeight="false" outlineLevel="0" collapsed="false">
      <c r="B107" s="54"/>
      <c r="C107" s="54"/>
      <c r="D107" s="54"/>
      <c r="E107" s="54"/>
      <c r="F107" s="54"/>
      <c r="G107" s="54"/>
      <c r="H107" s="54"/>
      <c r="I107" s="54"/>
      <c r="J107" s="54"/>
      <c r="K107" s="54"/>
      <c r="L107" s="54"/>
      <c r="M107" s="54"/>
      <c r="N107" s="54"/>
      <c r="O107" s="54"/>
    </row>
    <row r="108" s="5" customFormat="true" ht="10.2" hidden="false" customHeight="false" outlineLevel="0" collapsed="false">
      <c r="B108" s="54"/>
      <c r="C108" s="54"/>
      <c r="D108" s="54"/>
      <c r="E108" s="54"/>
      <c r="F108" s="54"/>
      <c r="G108" s="54"/>
      <c r="H108" s="54"/>
      <c r="I108" s="54"/>
      <c r="J108" s="54"/>
      <c r="K108" s="54"/>
      <c r="L108" s="54"/>
      <c r="M108" s="54"/>
      <c r="N108" s="54"/>
      <c r="O108" s="54"/>
    </row>
    <row r="109" s="5" customFormat="true" ht="10.2" hidden="false" customHeight="false" outlineLevel="0" collapsed="false">
      <c r="B109" s="54"/>
      <c r="C109" s="54"/>
      <c r="D109" s="54"/>
      <c r="E109" s="54"/>
      <c r="F109" s="54"/>
      <c r="G109" s="54"/>
      <c r="H109" s="54"/>
      <c r="I109" s="54"/>
      <c r="J109" s="54"/>
      <c r="K109" s="54"/>
      <c r="L109" s="54"/>
      <c r="M109" s="54"/>
      <c r="N109" s="54"/>
      <c r="O109" s="54"/>
    </row>
    <row r="110" s="5" customFormat="true" ht="10.2" hidden="false" customHeight="false" outlineLevel="0" collapsed="false">
      <c r="B110" s="54"/>
      <c r="C110" s="54"/>
      <c r="D110" s="54"/>
      <c r="E110" s="54"/>
      <c r="F110" s="54"/>
      <c r="G110" s="54"/>
      <c r="H110" s="54"/>
      <c r="I110" s="54"/>
      <c r="J110" s="54"/>
      <c r="K110" s="54"/>
      <c r="L110" s="54"/>
      <c r="M110" s="54"/>
      <c r="N110" s="54"/>
      <c r="O110" s="54"/>
    </row>
    <row r="111" s="5" customFormat="true" ht="10.2" hidden="false" customHeight="false" outlineLevel="0" collapsed="false">
      <c r="B111" s="54"/>
      <c r="C111" s="54"/>
      <c r="D111" s="54"/>
      <c r="E111" s="54"/>
      <c r="F111" s="54"/>
      <c r="G111" s="54"/>
      <c r="H111" s="54"/>
      <c r="I111" s="54"/>
      <c r="J111" s="54"/>
      <c r="K111" s="54"/>
      <c r="L111" s="54"/>
      <c r="M111" s="54"/>
      <c r="N111" s="54"/>
      <c r="O111" s="54"/>
    </row>
    <row r="112" s="5" customFormat="true" ht="10.2" hidden="false" customHeight="false" outlineLevel="0" collapsed="false">
      <c r="B112" s="54"/>
      <c r="C112" s="54"/>
      <c r="D112" s="54"/>
      <c r="E112" s="54"/>
      <c r="F112" s="54"/>
      <c r="G112" s="54"/>
      <c r="H112" s="54"/>
      <c r="I112" s="54"/>
      <c r="J112" s="54"/>
      <c r="K112" s="54"/>
      <c r="L112" s="54"/>
      <c r="M112" s="54"/>
      <c r="N112" s="54"/>
      <c r="O112" s="54"/>
    </row>
    <row r="113" s="5" customFormat="true" ht="10.2" hidden="false" customHeight="false" outlineLevel="0" collapsed="false">
      <c r="B113" s="54"/>
      <c r="C113" s="54"/>
      <c r="D113" s="54"/>
      <c r="E113" s="54"/>
      <c r="F113" s="54"/>
      <c r="G113" s="54"/>
      <c r="H113" s="54"/>
      <c r="I113" s="54"/>
      <c r="J113" s="54"/>
      <c r="K113" s="54"/>
      <c r="L113" s="54"/>
      <c r="M113" s="54"/>
      <c r="N113" s="54"/>
      <c r="O113" s="54"/>
    </row>
    <row r="114" s="5" customFormat="true" ht="10.2" hidden="false" customHeight="false" outlineLevel="0" collapsed="false">
      <c r="B114" s="54"/>
      <c r="C114" s="54"/>
      <c r="D114" s="54"/>
      <c r="E114" s="54"/>
      <c r="F114" s="54"/>
      <c r="G114" s="54"/>
      <c r="H114" s="54"/>
      <c r="I114" s="54"/>
      <c r="J114" s="54"/>
      <c r="K114" s="54"/>
      <c r="L114" s="54"/>
      <c r="M114" s="54"/>
      <c r="N114" s="54"/>
      <c r="O114" s="54"/>
    </row>
    <row r="115" s="5" customFormat="true" ht="10.2" hidden="false" customHeight="false" outlineLevel="0" collapsed="false">
      <c r="B115" s="54"/>
      <c r="C115" s="54"/>
      <c r="D115" s="54"/>
      <c r="E115" s="54"/>
      <c r="F115" s="54"/>
      <c r="G115" s="54"/>
      <c r="H115" s="54"/>
      <c r="I115" s="54"/>
      <c r="J115" s="54"/>
      <c r="K115" s="54"/>
      <c r="L115" s="54"/>
      <c r="M115" s="54"/>
      <c r="N115" s="54"/>
      <c r="O115" s="54"/>
    </row>
    <row r="116" s="5" customFormat="true" ht="10.2" hidden="false" customHeight="false" outlineLevel="0" collapsed="false">
      <c r="B116" s="54"/>
      <c r="C116" s="54"/>
      <c r="D116" s="54"/>
      <c r="E116" s="54"/>
      <c r="F116" s="54"/>
      <c r="G116" s="54"/>
      <c r="H116" s="54"/>
      <c r="I116" s="54"/>
      <c r="J116" s="54"/>
      <c r="K116" s="54"/>
      <c r="L116" s="54"/>
      <c r="M116" s="54"/>
      <c r="N116" s="54"/>
      <c r="O116" s="54"/>
    </row>
    <row r="117" s="5" customFormat="true" ht="10.2" hidden="false" customHeight="false" outlineLevel="0" collapsed="false">
      <c r="B117" s="54"/>
      <c r="C117" s="54"/>
      <c r="D117" s="54"/>
      <c r="E117" s="54"/>
      <c r="F117" s="54"/>
      <c r="G117" s="54"/>
      <c r="H117" s="54"/>
      <c r="I117" s="54"/>
      <c r="J117" s="54"/>
      <c r="K117" s="54"/>
      <c r="L117" s="54"/>
      <c r="M117" s="54"/>
      <c r="N117" s="54"/>
      <c r="O117" s="54"/>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B121" s="54"/>
      <c r="C121" s="54"/>
      <c r="D121" s="54"/>
      <c r="E121" s="54"/>
      <c r="F121" s="54"/>
      <c r="G121" s="54"/>
      <c r="H121" s="54"/>
      <c r="I121" s="54"/>
      <c r="J121" s="54"/>
      <c r="K121" s="54"/>
      <c r="L121" s="54"/>
      <c r="M121" s="54"/>
      <c r="N121" s="54"/>
      <c r="O121" s="54"/>
    </row>
    <row r="122" s="5" customFormat="true" ht="10.2" hidden="false" customHeight="false" outlineLevel="0" collapsed="false">
      <c r="B122" s="54"/>
      <c r="C122" s="54"/>
      <c r="D122" s="54"/>
      <c r="E122" s="54"/>
      <c r="F122" s="54"/>
      <c r="G122" s="54"/>
      <c r="H122" s="54"/>
      <c r="I122" s="54"/>
      <c r="J122" s="54"/>
      <c r="K122" s="54"/>
      <c r="L122" s="54"/>
      <c r="M122" s="54"/>
      <c r="N122" s="54"/>
      <c r="O122" s="54"/>
    </row>
    <row r="123" s="5" customFormat="true" ht="10.2" hidden="false" customHeight="false" outlineLevel="0" collapsed="false">
      <c r="B123" s="54"/>
      <c r="C123" s="54"/>
      <c r="D123" s="54"/>
      <c r="E123" s="54"/>
      <c r="F123" s="54"/>
      <c r="G123" s="54"/>
      <c r="H123" s="54"/>
      <c r="I123" s="54"/>
      <c r="J123" s="54"/>
      <c r="K123" s="54"/>
      <c r="L123" s="54"/>
      <c r="M123" s="54"/>
      <c r="N123" s="54"/>
      <c r="O123" s="54"/>
    </row>
    <row r="124" s="5" customFormat="true" ht="10.2" hidden="false" customHeight="false" outlineLevel="0" collapsed="false">
      <c r="B124" s="54"/>
      <c r="C124" s="54"/>
      <c r="D124" s="54"/>
      <c r="E124" s="54"/>
      <c r="F124" s="54"/>
      <c r="G124" s="54"/>
      <c r="H124" s="54"/>
      <c r="I124" s="54"/>
      <c r="J124" s="54"/>
      <c r="K124" s="54"/>
      <c r="L124" s="54"/>
      <c r="M124" s="54"/>
      <c r="N124" s="54"/>
      <c r="O124" s="54"/>
    </row>
    <row r="125" s="5" customFormat="true" ht="10.2" hidden="false" customHeight="false" outlineLevel="0" collapsed="false">
      <c r="B125" s="54"/>
      <c r="C125" s="54"/>
      <c r="D125" s="54"/>
      <c r="E125" s="54"/>
      <c r="F125" s="54"/>
      <c r="G125" s="54"/>
      <c r="H125" s="54"/>
      <c r="I125" s="54"/>
      <c r="J125" s="54"/>
      <c r="K125" s="54"/>
      <c r="L125" s="54"/>
      <c r="M125" s="54"/>
      <c r="N125" s="54"/>
      <c r="O125" s="54"/>
    </row>
    <row r="126" s="5" customFormat="true" ht="10.2" hidden="false" customHeight="false" outlineLevel="0" collapsed="false">
      <c r="B126" s="54"/>
      <c r="C126" s="54"/>
      <c r="D126" s="54"/>
      <c r="E126" s="54"/>
      <c r="F126" s="54"/>
      <c r="G126" s="54"/>
      <c r="H126" s="54"/>
      <c r="I126" s="54"/>
      <c r="J126" s="54"/>
      <c r="K126" s="54"/>
      <c r="L126" s="54"/>
      <c r="M126" s="54"/>
      <c r="N126" s="54"/>
      <c r="O126" s="54"/>
    </row>
    <row r="127" s="5" customFormat="true" ht="10.2" hidden="false" customHeight="false" outlineLevel="0" collapsed="false">
      <c r="B127" s="54"/>
      <c r="C127" s="54"/>
      <c r="D127" s="54"/>
      <c r="E127" s="54"/>
      <c r="F127" s="54"/>
      <c r="G127" s="54"/>
      <c r="H127" s="54"/>
      <c r="I127" s="54"/>
      <c r="J127" s="54"/>
      <c r="K127" s="54"/>
      <c r="L127" s="54"/>
      <c r="M127" s="54"/>
      <c r="N127" s="54"/>
      <c r="O127" s="54"/>
    </row>
    <row r="128" s="5" customFormat="true" ht="10.2" hidden="false" customHeight="false" outlineLevel="0" collapsed="false">
      <c r="B128" s="54"/>
      <c r="C128" s="54"/>
      <c r="D128" s="54"/>
      <c r="E128" s="54"/>
      <c r="F128" s="54"/>
      <c r="G128" s="54"/>
      <c r="H128" s="54"/>
      <c r="I128" s="54"/>
      <c r="J128" s="54"/>
      <c r="K128" s="54"/>
      <c r="L128" s="54"/>
      <c r="M128" s="54"/>
      <c r="N128" s="54"/>
      <c r="O128" s="54"/>
    </row>
    <row r="129" s="5" customFormat="true" ht="10.2" hidden="false" customHeight="false" outlineLevel="0" collapsed="false">
      <c r="B129" s="54"/>
      <c r="C129" s="54"/>
      <c r="D129" s="54"/>
      <c r="E129" s="54"/>
      <c r="F129" s="54"/>
      <c r="G129" s="54"/>
      <c r="H129" s="54"/>
      <c r="I129" s="54"/>
      <c r="J129" s="54"/>
      <c r="K129" s="54"/>
      <c r="L129" s="54"/>
      <c r="M129" s="54"/>
      <c r="N129" s="54"/>
      <c r="O129" s="54"/>
    </row>
    <row r="130" s="5" customFormat="true" ht="10.2" hidden="false" customHeight="false" outlineLevel="0" collapsed="false">
      <c r="B130" s="54"/>
      <c r="C130" s="54"/>
      <c r="D130" s="54"/>
      <c r="E130" s="54"/>
      <c r="F130" s="54"/>
      <c r="G130" s="54"/>
      <c r="H130" s="54"/>
      <c r="I130" s="54"/>
      <c r="J130" s="54"/>
      <c r="K130" s="54"/>
      <c r="L130" s="54"/>
      <c r="M130" s="54"/>
      <c r="N130" s="54"/>
      <c r="O130" s="54"/>
    </row>
    <row r="131" s="5" customFormat="true" ht="10.2" hidden="false" customHeight="false" outlineLevel="0" collapsed="false">
      <c r="B131" s="54"/>
      <c r="C131" s="54"/>
      <c r="D131" s="54"/>
      <c r="E131" s="54"/>
      <c r="F131" s="54"/>
      <c r="G131" s="54"/>
      <c r="H131" s="54"/>
      <c r="I131" s="54"/>
      <c r="J131" s="54"/>
      <c r="K131" s="54"/>
      <c r="L131" s="54"/>
      <c r="M131" s="54"/>
      <c r="N131" s="54"/>
      <c r="O131" s="54"/>
    </row>
    <row r="132" s="5" customFormat="true" ht="10.2" hidden="false" customHeight="false" outlineLevel="0" collapsed="false">
      <c r="B132" s="54"/>
      <c r="C132" s="54"/>
      <c r="D132" s="54"/>
      <c r="E132" s="54"/>
      <c r="F132" s="54"/>
      <c r="G132" s="54"/>
      <c r="H132" s="54"/>
      <c r="I132" s="54"/>
      <c r="J132" s="54"/>
      <c r="K132" s="54"/>
      <c r="L132" s="54"/>
      <c r="M132" s="54"/>
      <c r="N132" s="54"/>
      <c r="O132" s="54"/>
    </row>
    <row r="133" s="5" customFormat="true" ht="10.2" hidden="false" customHeight="false" outlineLevel="0" collapsed="false">
      <c r="B133" s="54"/>
      <c r="C133" s="54"/>
      <c r="D133" s="54"/>
      <c r="E133" s="54"/>
      <c r="F133" s="54"/>
      <c r="G133" s="54"/>
      <c r="H133" s="54"/>
      <c r="I133" s="54"/>
      <c r="J133" s="54"/>
      <c r="K133" s="54"/>
      <c r="L133" s="54"/>
      <c r="M133" s="54"/>
      <c r="N133" s="54"/>
      <c r="O133" s="54"/>
    </row>
    <row r="134" s="5" customFormat="true" ht="10.2" hidden="false" customHeight="false" outlineLevel="0" collapsed="false">
      <c r="B134" s="54"/>
      <c r="C134" s="54"/>
      <c r="D134" s="54"/>
      <c r="E134" s="54"/>
      <c r="F134" s="54"/>
      <c r="G134" s="54"/>
      <c r="H134" s="54"/>
      <c r="I134" s="54"/>
      <c r="J134" s="54"/>
      <c r="K134" s="54"/>
      <c r="L134" s="54"/>
      <c r="M134" s="54"/>
      <c r="N134" s="54"/>
      <c r="O134" s="54"/>
    </row>
    <row r="135" s="5" customFormat="true" ht="10.2" hidden="false" customHeight="false" outlineLevel="0" collapsed="false">
      <c r="B135" s="54"/>
      <c r="C135" s="54"/>
      <c r="D135" s="54"/>
      <c r="E135" s="54"/>
      <c r="F135" s="54"/>
      <c r="G135" s="54"/>
      <c r="H135" s="54"/>
      <c r="I135" s="54"/>
      <c r="J135" s="54"/>
      <c r="K135" s="54"/>
      <c r="L135" s="54"/>
      <c r="M135" s="54"/>
      <c r="N135" s="54"/>
      <c r="O135" s="54"/>
    </row>
    <row r="136" s="5" customFormat="true" ht="10.2" hidden="false" customHeight="false" outlineLevel="0" collapsed="false">
      <c r="B136" s="54"/>
      <c r="C136" s="54"/>
      <c r="D136" s="54"/>
      <c r="E136" s="54"/>
      <c r="F136" s="54"/>
      <c r="G136" s="54"/>
      <c r="H136" s="54"/>
      <c r="I136" s="54"/>
      <c r="J136" s="54"/>
      <c r="K136" s="54"/>
      <c r="L136" s="54"/>
      <c r="M136" s="54"/>
      <c r="N136" s="54"/>
      <c r="O136" s="54"/>
    </row>
    <row r="137" s="5" customFormat="true" ht="10.2" hidden="false" customHeight="false" outlineLevel="0" collapsed="false">
      <c r="B137" s="54"/>
      <c r="C137" s="54"/>
      <c r="D137" s="54"/>
      <c r="E137" s="54"/>
      <c r="F137" s="54"/>
      <c r="G137" s="54"/>
      <c r="H137" s="54"/>
      <c r="I137" s="54"/>
      <c r="J137" s="54"/>
      <c r="K137" s="54"/>
      <c r="L137" s="54"/>
      <c r="M137" s="54"/>
      <c r="N137" s="54"/>
      <c r="O137" s="54"/>
    </row>
    <row r="138" s="5" customFormat="true" ht="10.2" hidden="false" customHeight="false" outlineLevel="0" collapsed="false">
      <c r="B138" s="54"/>
      <c r="C138" s="54"/>
      <c r="D138" s="54"/>
      <c r="E138" s="54"/>
      <c r="F138" s="54"/>
      <c r="G138" s="54"/>
      <c r="H138" s="54"/>
      <c r="I138" s="54"/>
      <c r="J138" s="54"/>
      <c r="K138" s="54"/>
      <c r="L138" s="54"/>
      <c r="M138" s="54"/>
      <c r="N138" s="54"/>
      <c r="O138" s="54"/>
    </row>
    <row r="139" s="5" customFormat="true" ht="10.2" hidden="false" customHeight="false" outlineLevel="0" collapsed="false">
      <c r="B139" s="54"/>
      <c r="C139" s="54"/>
      <c r="D139" s="54"/>
      <c r="E139" s="54"/>
      <c r="F139" s="54"/>
      <c r="G139" s="54"/>
      <c r="H139" s="54"/>
      <c r="I139" s="54"/>
      <c r="J139" s="54"/>
      <c r="K139" s="55"/>
      <c r="L139" s="55"/>
      <c r="M139" s="54"/>
      <c r="N139" s="54"/>
      <c r="O139" s="54"/>
    </row>
    <row r="140" s="5" customFormat="true" ht="10.2" hidden="false" customHeight="false" outlineLevel="0" collapsed="false">
      <c r="B140" s="54"/>
      <c r="C140" s="54"/>
      <c r="D140" s="54"/>
      <c r="E140" s="54"/>
      <c r="F140" s="54"/>
      <c r="G140" s="54"/>
      <c r="H140" s="54"/>
      <c r="I140" s="54"/>
      <c r="J140" s="54"/>
      <c r="K140" s="55"/>
      <c r="L140" s="55"/>
      <c r="M140" s="54"/>
      <c r="N140" s="54"/>
      <c r="O140" s="54"/>
    </row>
    <row r="141" s="5" customFormat="true" ht="10.2" hidden="false" customHeight="false" outlineLevel="0" collapsed="false">
      <c r="B141" s="54"/>
      <c r="C141" s="54"/>
      <c r="D141" s="54"/>
      <c r="E141" s="54"/>
      <c r="F141" s="54"/>
      <c r="G141" s="54"/>
      <c r="H141" s="54"/>
      <c r="I141" s="54"/>
      <c r="J141" s="54"/>
      <c r="K141" s="55"/>
      <c r="L141" s="55"/>
      <c r="M141" s="54"/>
      <c r="N141" s="54"/>
      <c r="O141" s="54"/>
    </row>
    <row r="142" s="5" customFormat="true" ht="10.2" hidden="false" customHeight="false" outlineLevel="0" collapsed="false">
      <c r="B142" s="54"/>
      <c r="C142" s="54"/>
      <c r="D142" s="54"/>
      <c r="E142" s="54"/>
      <c r="F142" s="54"/>
      <c r="G142" s="54"/>
      <c r="H142" s="54"/>
      <c r="I142" s="54"/>
      <c r="J142" s="54"/>
      <c r="K142" s="55"/>
      <c r="L142" s="55"/>
      <c r="M142" s="54"/>
      <c r="N142" s="54"/>
      <c r="O142" s="54"/>
    </row>
    <row r="143" s="5" customFormat="true" ht="10.2" hidden="false" customHeight="false" outlineLevel="0" collapsed="false">
      <c r="B143" s="54"/>
      <c r="C143" s="54"/>
      <c r="D143" s="54"/>
      <c r="E143" s="54"/>
      <c r="F143" s="54"/>
      <c r="G143" s="54"/>
      <c r="H143" s="54"/>
      <c r="I143" s="54"/>
      <c r="J143" s="54"/>
      <c r="K143" s="55"/>
      <c r="L143" s="55"/>
      <c r="M143" s="54"/>
      <c r="N143" s="54"/>
      <c r="O143" s="54"/>
    </row>
    <row r="144" s="5" customFormat="true" ht="10.2" hidden="false" customHeight="false" outlineLevel="0" collapsed="false">
      <c r="B144" s="54"/>
      <c r="C144" s="54"/>
      <c r="D144" s="54"/>
      <c r="E144" s="54"/>
      <c r="F144" s="54"/>
      <c r="G144" s="54"/>
      <c r="H144" s="54"/>
      <c r="I144" s="54"/>
      <c r="J144" s="54"/>
      <c r="K144" s="55"/>
      <c r="L144" s="55"/>
      <c r="M144" s="54"/>
      <c r="N144" s="54"/>
      <c r="O144" s="54"/>
    </row>
    <row r="145" s="5" customFormat="true" ht="10.2" hidden="false" customHeight="false" outlineLevel="0" collapsed="false">
      <c r="B145" s="54"/>
      <c r="C145" s="54"/>
      <c r="D145" s="54"/>
      <c r="E145" s="54"/>
      <c r="F145" s="54"/>
      <c r="G145" s="54"/>
      <c r="H145" s="54"/>
      <c r="I145" s="54"/>
      <c r="J145" s="54"/>
      <c r="K145" s="55"/>
      <c r="L145" s="55"/>
      <c r="M145" s="54"/>
      <c r="N145" s="54"/>
      <c r="O145" s="54"/>
    </row>
    <row r="146" s="5" customFormat="true" ht="10.2" hidden="false" customHeight="false" outlineLevel="0" collapsed="false">
      <c r="B146" s="54"/>
      <c r="C146" s="54"/>
      <c r="D146" s="54"/>
      <c r="E146" s="54"/>
      <c r="F146" s="54"/>
      <c r="G146" s="54"/>
      <c r="H146" s="54"/>
      <c r="I146" s="54"/>
      <c r="J146" s="54"/>
      <c r="K146" s="55"/>
      <c r="L146" s="55"/>
      <c r="M146" s="54"/>
      <c r="N146" s="54"/>
      <c r="O146" s="54"/>
    </row>
    <row r="147" s="5" customFormat="true" ht="10.2" hidden="false" customHeight="false" outlineLevel="0" collapsed="false">
      <c r="B147" s="54"/>
      <c r="C147" s="54"/>
      <c r="D147" s="54"/>
      <c r="E147" s="54"/>
      <c r="F147" s="54"/>
      <c r="G147" s="54"/>
      <c r="H147" s="54"/>
      <c r="I147" s="54"/>
      <c r="J147" s="54"/>
      <c r="K147" s="55"/>
      <c r="L147" s="55"/>
      <c r="M147" s="54"/>
      <c r="N147" s="54"/>
      <c r="O147" s="54"/>
    </row>
    <row r="148" s="5" customFormat="true" ht="10.2" hidden="false" customHeight="false" outlineLevel="0" collapsed="false">
      <c r="B148" s="54"/>
      <c r="C148" s="54"/>
      <c r="D148" s="54"/>
      <c r="E148" s="54"/>
      <c r="F148" s="54"/>
      <c r="G148" s="54"/>
      <c r="H148" s="54"/>
      <c r="I148" s="54"/>
      <c r="J148" s="54"/>
      <c r="K148" s="55"/>
      <c r="L148" s="55"/>
      <c r="M148" s="54"/>
      <c r="N148" s="54"/>
      <c r="O148" s="54"/>
    </row>
    <row r="149" s="5" customFormat="true" ht="10.2" hidden="false" customHeight="false" outlineLevel="0" collapsed="false">
      <c r="B149" s="54"/>
      <c r="C149" s="54"/>
      <c r="D149" s="54"/>
      <c r="E149" s="54"/>
      <c r="F149" s="54"/>
      <c r="G149" s="54"/>
      <c r="H149" s="54"/>
      <c r="I149" s="54"/>
      <c r="J149" s="54"/>
      <c r="K149" s="55"/>
      <c r="L149" s="55"/>
      <c r="M149" s="54"/>
      <c r="N149" s="54"/>
      <c r="O149" s="54"/>
    </row>
    <row r="150" s="5" customFormat="true" ht="10.2" hidden="false" customHeight="false" outlineLevel="0" collapsed="false">
      <c r="B150" s="54"/>
      <c r="C150" s="54"/>
      <c r="D150" s="54"/>
      <c r="E150" s="54"/>
      <c r="F150" s="54"/>
      <c r="G150" s="54"/>
      <c r="H150" s="54"/>
      <c r="I150" s="54"/>
      <c r="J150" s="54"/>
      <c r="K150" s="55"/>
      <c r="L150" s="55"/>
      <c r="M150" s="54"/>
      <c r="N150" s="54"/>
      <c r="O150" s="54"/>
    </row>
    <row r="151" s="5" customFormat="true" ht="10.2" hidden="false" customHeight="false" outlineLevel="0" collapsed="false">
      <c r="B151" s="54"/>
      <c r="C151" s="54"/>
      <c r="D151" s="54"/>
      <c r="E151" s="54"/>
      <c r="F151" s="54"/>
      <c r="G151" s="54"/>
      <c r="H151" s="54"/>
      <c r="I151" s="54"/>
      <c r="J151" s="54"/>
      <c r="K151" s="55"/>
      <c r="L151" s="55"/>
      <c r="M151" s="54"/>
      <c r="N151" s="54"/>
      <c r="O151" s="54"/>
    </row>
    <row r="152" s="5" customFormat="true" ht="10.2" hidden="false" customHeight="false" outlineLevel="0" collapsed="false">
      <c r="B152" s="54"/>
      <c r="C152" s="54"/>
      <c r="D152" s="54"/>
      <c r="E152" s="54"/>
      <c r="F152" s="54"/>
      <c r="G152" s="54"/>
      <c r="H152" s="54"/>
      <c r="I152" s="54"/>
      <c r="J152" s="54"/>
      <c r="K152" s="55"/>
      <c r="L152" s="55"/>
      <c r="M152" s="54"/>
      <c r="N152" s="54"/>
      <c r="O152" s="54"/>
    </row>
    <row r="153" s="5" customFormat="true" ht="10.2" hidden="false" customHeight="false" outlineLevel="0" collapsed="false">
      <c r="B153" s="54"/>
      <c r="C153" s="54"/>
      <c r="D153" s="54"/>
      <c r="E153" s="54"/>
      <c r="F153" s="54"/>
      <c r="G153" s="54"/>
      <c r="H153" s="54"/>
      <c r="I153" s="54"/>
      <c r="J153" s="54"/>
      <c r="K153" s="55"/>
      <c r="L153" s="55"/>
      <c r="M153" s="54"/>
      <c r="N153" s="54"/>
      <c r="O153" s="54"/>
    </row>
    <row r="154" s="5" customFormat="true" ht="10.2" hidden="false" customHeight="false" outlineLevel="0" collapsed="false">
      <c r="B154" s="54"/>
      <c r="C154" s="54"/>
      <c r="D154" s="54"/>
      <c r="E154" s="54"/>
      <c r="F154" s="54"/>
      <c r="G154" s="54"/>
      <c r="H154" s="54"/>
      <c r="I154" s="54"/>
      <c r="J154" s="54"/>
      <c r="K154" s="55"/>
      <c r="L154" s="55"/>
      <c r="M154" s="54"/>
      <c r="N154" s="54"/>
      <c r="O154" s="54"/>
    </row>
    <row r="155" s="5" customFormat="true" ht="10.2" hidden="false" customHeight="false" outlineLevel="0" collapsed="false">
      <c r="B155" s="54"/>
      <c r="C155" s="54"/>
      <c r="D155" s="54"/>
      <c r="E155" s="54"/>
      <c r="F155" s="54"/>
      <c r="G155" s="54"/>
      <c r="H155" s="54"/>
      <c r="I155" s="54"/>
      <c r="J155" s="54"/>
      <c r="K155" s="55"/>
      <c r="L155" s="55"/>
      <c r="M155" s="54"/>
      <c r="N155" s="54"/>
      <c r="O155" s="54"/>
    </row>
    <row r="156" s="5" customFormat="true" ht="10.2" hidden="false" customHeight="false" outlineLevel="0" collapsed="false">
      <c r="B156" s="54"/>
      <c r="C156" s="54"/>
      <c r="D156" s="54"/>
      <c r="E156" s="54"/>
      <c r="F156" s="54"/>
      <c r="G156" s="54"/>
      <c r="H156" s="54"/>
      <c r="I156" s="54"/>
      <c r="J156" s="54"/>
      <c r="K156" s="55"/>
      <c r="L156" s="55"/>
      <c r="M156" s="54"/>
      <c r="N156" s="54"/>
      <c r="O156" s="54"/>
    </row>
    <row r="157" s="5" customFormat="true" ht="10.2" hidden="false" customHeight="false" outlineLevel="0" collapsed="false">
      <c r="B157" s="54"/>
      <c r="C157" s="54"/>
      <c r="D157" s="54"/>
      <c r="E157" s="54"/>
      <c r="F157" s="54"/>
      <c r="G157" s="54"/>
      <c r="H157" s="54"/>
      <c r="I157" s="54"/>
      <c r="J157" s="54"/>
      <c r="K157" s="55"/>
      <c r="L157" s="55"/>
      <c r="M157" s="54"/>
      <c r="N157" s="54"/>
      <c r="O157" s="54"/>
    </row>
    <row r="158" s="5" customFormat="true" ht="10.2" hidden="false" customHeight="false" outlineLevel="0" collapsed="false">
      <c r="B158" s="54"/>
      <c r="C158" s="54"/>
      <c r="D158" s="54"/>
      <c r="E158" s="54"/>
      <c r="F158" s="54"/>
      <c r="G158" s="54"/>
      <c r="H158" s="54"/>
      <c r="I158" s="54"/>
      <c r="J158" s="54"/>
      <c r="K158" s="55"/>
      <c r="L158" s="55"/>
      <c r="M158" s="54"/>
      <c r="N158" s="54"/>
      <c r="O158" s="54"/>
    </row>
    <row r="159" s="5" customFormat="true" ht="10.2" hidden="false" customHeight="false" outlineLevel="0" collapsed="false">
      <c r="B159" s="54"/>
      <c r="C159" s="54"/>
      <c r="D159" s="54"/>
      <c r="E159" s="54"/>
      <c r="F159" s="54"/>
      <c r="G159" s="54"/>
      <c r="H159" s="54"/>
      <c r="I159" s="54"/>
      <c r="J159" s="54"/>
      <c r="K159" s="55"/>
      <c r="L159" s="55"/>
      <c r="M159" s="54"/>
      <c r="N159" s="54"/>
      <c r="O159" s="54"/>
    </row>
    <row r="160" s="5" customFormat="true" ht="10.2" hidden="false" customHeight="false" outlineLevel="0" collapsed="false">
      <c r="B160" s="54"/>
      <c r="C160" s="54"/>
      <c r="D160" s="54"/>
      <c r="E160" s="54"/>
      <c r="F160" s="54"/>
      <c r="G160" s="54"/>
      <c r="H160" s="54"/>
      <c r="I160" s="54"/>
      <c r="J160" s="54"/>
      <c r="K160" s="55"/>
      <c r="L160" s="55"/>
      <c r="M160" s="54"/>
      <c r="N160" s="54"/>
      <c r="O160" s="54"/>
    </row>
    <row r="161" s="5" customFormat="true" ht="10.2" hidden="false" customHeight="false" outlineLevel="0" collapsed="false">
      <c r="B161" s="54"/>
      <c r="C161" s="54"/>
      <c r="D161" s="54"/>
      <c r="E161" s="54"/>
      <c r="F161" s="54"/>
      <c r="G161" s="54"/>
      <c r="H161" s="54"/>
      <c r="I161" s="54"/>
      <c r="J161" s="54"/>
      <c r="K161" s="55"/>
      <c r="L161" s="55"/>
      <c r="M161" s="54"/>
      <c r="N161" s="54"/>
      <c r="O161" s="54"/>
    </row>
    <row r="162" s="5" customFormat="true" ht="10.2" hidden="false" customHeight="false" outlineLevel="0" collapsed="false">
      <c r="B162" s="54"/>
      <c r="C162" s="54"/>
      <c r="D162" s="54"/>
      <c r="E162" s="54"/>
      <c r="F162" s="54"/>
      <c r="G162" s="54"/>
      <c r="H162" s="54"/>
      <c r="I162" s="54"/>
      <c r="J162" s="54"/>
      <c r="K162" s="55"/>
      <c r="L162" s="55"/>
      <c r="M162" s="54"/>
      <c r="N162" s="54"/>
      <c r="O162" s="54"/>
    </row>
    <row r="163" s="5" customFormat="true" ht="10.2" hidden="false" customHeight="false" outlineLevel="0" collapsed="false">
      <c r="B163" s="54"/>
      <c r="C163" s="54"/>
      <c r="D163" s="54"/>
      <c r="E163" s="54"/>
      <c r="F163" s="54"/>
      <c r="G163" s="54"/>
      <c r="H163" s="54"/>
      <c r="I163" s="54"/>
      <c r="J163" s="54"/>
      <c r="K163" s="55"/>
      <c r="L163" s="55"/>
      <c r="M163" s="54"/>
      <c r="N163" s="54"/>
      <c r="O163" s="54"/>
    </row>
    <row r="164" s="5" customFormat="true" ht="10.2" hidden="false" customHeight="false" outlineLevel="0" collapsed="false">
      <c r="B164" s="54"/>
      <c r="C164" s="54"/>
      <c r="D164" s="54"/>
      <c r="E164" s="54"/>
      <c r="F164" s="54"/>
      <c r="G164" s="54"/>
      <c r="H164" s="54"/>
      <c r="I164" s="54"/>
      <c r="J164" s="54"/>
      <c r="K164" s="55"/>
      <c r="L164" s="55"/>
      <c r="M164" s="54"/>
      <c r="N164" s="54"/>
      <c r="O164" s="54"/>
    </row>
    <row r="165" s="5" customFormat="true" ht="10.2" hidden="false" customHeight="false" outlineLevel="0" collapsed="false">
      <c r="B165" s="54"/>
      <c r="C165" s="54"/>
      <c r="D165" s="54"/>
      <c r="E165" s="54"/>
      <c r="F165" s="54"/>
      <c r="G165" s="54"/>
      <c r="H165" s="54"/>
      <c r="I165" s="54"/>
      <c r="J165" s="54"/>
      <c r="K165" s="55"/>
      <c r="L165" s="55"/>
      <c r="M165" s="54"/>
      <c r="N165" s="54"/>
      <c r="O165" s="54"/>
    </row>
    <row r="166" s="5" customFormat="true" ht="10.2" hidden="false" customHeight="false" outlineLevel="0" collapsed="false">
      <c r="B166" s="54"/>
      <c r="C166" s="54"/>
      <c r="D166" s="54"/>
      <c r="E166" s="54"/>
      <c r="F166" s="54"/>
      <c r="G166" s="54"/>
      <c r="H166" s="54"/>
      <c r="I166" s="54"/>
      <c r="J166" s="54"/>
      <c r="K166" s="55"/>
      <c r="L166" s="55"/>
      <c r="M166" s="54"/>
      <c r="N166" s="54"/>
      <c r="O166" s="54"/>
    </row>
    <row r="167" s="5" customFormat="true" ht="10.2" hidden="false" customHeight="false" outlineLevel="0" collapsed="false">
      <c r="B167" s="54"/>
      <c r="C167" s="54"/>
      <c r="D167" s="54"/>
      <c r="E167" s="54"/>
      <c r="F167" s="54"/>
      <c r="G167" s="54"/>
      <c r="H167" s="54"/>
      <c r="I167" s="54"/>
      <c r="J167" s="54"/>
      <c r="K167" s="55"/>
      <c r="L167" s="55"/>
      <c r="M167" s="54"/>
      <c r="N167" s="54"/>
      <c r="O167" s="54"/>
    </row>
    <row r="168" s="5" customFormat="true" ht="10.2" hidden="false" customHeight="false" outlineLevel="0" collapsed="false">
      <c r="B168" s="54"/>
      <c r="C168" s="54"/>
      <c r="D168" s="54"/>
      <c r="E168" s="54"/>
      <c r="F168" s="54"/>
      <c r="G168" s="54"/>
      <c r="H168" s="54"/>
      <c r="I168" s="54"/>
      <c r="J168" s="54"/>
      <c r="K168" s="55"/>
      <c r="L168" s="55"/>
      <c r="M168" s="54"/>
      <c r="N168" s="54"/>
      <c r="O168" s="54"/>
    </row>
    <row r="169" s="5" customFormat="true" ht="10.2" hidden="false" customHeight="false" outlineLevel="0" collapsed="false">
      <c r="B169" s="54"/>
      <c r="C169" s="54"/>
      <c r="D169" s="54"/>
      <c r="E169" s="54"/>
      <c r="F169" s="54"/>
      <c r="G169" s="54"/>
      <c r="H169" s="54"/>
      <c r="I169" s="54"/>
      <c r="J169" s="54"/>
      <c r="K169" s="55"/>
      <c r="L169" s="55"/>
      <c r="M169" s="54"/>
      <c r="N169" s="54"/>
      <c r="O169" s="54"/>
    </row>
    <row r="170" s="5" customFormat="true" ht="10.2" hidden="false" customHeight="false" outlineLevel="0" collapsed="false">
      <c r="B170" s="54"/>
      <c r="C170" s="54"/>
      <c r="D170" s="54"/>
      <c r="E170" s="54"/>
      <c r="F170" s="54"/>
      <c r="G170" s="54"/>
      <c r="H170" s="54"/>
      <c r="I170" s="54"/>
      <c r="J170" s="54"/>
      <c r="K170" s="55"/>
      <c r="L170" s="55"/>
      <c r="M170" s="54"/>
      <c r="N170" s="54"/>
      <c r="O170" s="54"/>
    </row>
    <row r="171" s="5" customFormat="true" ht="10.2" hidden="false" customHeight="false" outlineLevel="0" collapsed="false">
      <c r="B171" s="54"/>
      <c r="C171" s="54"/>
      <c r="D171" s="54"/>
      <c r="E171" s="54"/>
      <c r="F171" s="54"/>
      <c r="G171" s="54"/>
      <c r="H171" s="54"/>
      <c r="I171" s="54"/>
      <c r="J171" s="54"/>
      <c r="K171" s="55"/>
      <c r="L171" s="55"/>
      <c r="M171" s="54"/>
      <c r="N171" s="54"/>
      <c r="O171" s="54"/>
    </row>
    <row r="172" s="5" customFormat="true" ht="10.2" hidden="false" customHeight="false" outlineLevel="0" collapsed="false">
      <c r="E172" s="54"/>
      <c r="F172" s="54"/>
      <c r="G172" s="54"/>
      <c r="H172" s="54"/>
      <c r="I172" s="54"/>
      <c r="J172" s="54"/>
      <c r="K172" s="55"/>
      <c r="L172" s="55"/>
      <c r="M172" s="54"/>
      <c r="N172" s="54"/>
      <c r="O172" s="54"/>
    </row>
  </sheetData>
  <sheetProtection sheet="true" selectLockedCells="true"/>
  <conditionalFormatting sqref="G5:G8">
    <cfRule type="cellIs" priority="2" operator="equal" aboveAverage="0" equalAverage="0" bottom="0" percent="0" rank="0" text="" dxfId="186">
      <formula>"Ga naar het volgende tabblad"</formula>
    </cfRule>
  </conditionalFormatting>
  <conditionalFormatting sqref="F5:F9 F12">
    <cfRule type="cellIs" priority="3" operator="equal" aboveAverage="0" equalAverage="0" bottom="0" percent="0" rank="0" text="" dxfId="187">
      <formula>#REF!</formula>
    </cfRule>
    <cfRule type="cellIs" priority="4" operator="equal" aboveAverage="0" equalAverage="0" bottom="0" percent="0" rank="0" text="" dxfId="188">
      <formula>#REF!</formula>
    </cfRule>
    <cfRule type="cellIs" priority="5" operator="equal" aboveAverage="0" equalAverage="0" bottom="0" percent="0" rank="0" text="" dxfId="189">
      <formula>#REF!</formula>
    </cfRule>
  </conditionalFormatting>
  <conditionalFormatting sqref="G12">
    <cfRule type="cellIs" priority="6" operator="equal" aboveAverage="0" equalAverage="0" bottom="0" percent="0" rank="0" text="" dxfId="190">
      <formula>"Ga naar het volgende tabblad"</formula>
    </cfRule>
  </conditionalFormatting>
  <conditionalFormatting sqref="G11">
    <cfRule type="cellIs" priority="7" operator="equal" aboveAverage="0" equalAverage="0" bottom="0" percent="0" rank="0" text="" dxfId="191">
      <formula>"Nee. Ga door naar het volgende tabblad."</formula>
    </cfRule>
  </conditionalFormatting>
  <conditionalFormatting sqref="G24:G94">
    <cfRule type="cellIs" priority="8" operator="equal" aboveAverage="0" equalAverage="0" bottom="0" percent="0" rank="0" text="" dxfId="192">
      <formula>"Maatregel n.v.t."</formula>
    </cfRule>
  </conditionalFormatting>
  <conditionalFormatting sqref="D12">
    <cfRule type="cellIs" priority="9" operator="equal" aboveAverage="0" equalAverage="0" bottom="0" percent="0" rank="0" text="" dxfId="193">
      <formula>"Nee. Ga door naar het volgende tabblad."</formula>
    </cfRule>
    <cfRule type="cellIs" priority="10" operator="equal" aboveAverage="0" equalAverage="0" bottom="0" percent="0" rank="0" text="" dxfId="194">
      <formula>$F$22</formula>
    </cfRule>
  </conditionalFormatting>
  <conditionalFormatting sqref="F24:F94">
    <cfRule type="cellIs" priority="11" operator="equal" aboveAverage="0" equalAverage="0" bottom="0" percent="0" rank="0" text="" dxfId="195">
      <formula>$F$18</formula>
    </cfRule>
    <cfRule type="cellIs" priority="12" operator="equal" aboveAverage="0" equalAverage="0" bottom="0" percent="0" rank="0" text="" dxfId="196">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94"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1328125" defaultRowHeight="10.2" zeroHeight="false" outlineLevelRow="0" outlineLevelCol="0"/>
  <cols>
    <col collapsed="false" customWidth="true" hidden="false" outlineLevel="0" max="2" min="1" style="1" width="2.62"/>
    <col collapsed="false" customWidth="true" hidden="false" outlineLevel="0" max="3" min="3" style="1" width="2.73"/>
    <col collapsed="false" customWidth="false" hidden="false" outlineLevel="0" max="4" min="4" style="1" width="9.11"/>
    <col collapsed="false" customWidth="true" hidden="false" outlineLevel="0" max="5" min="5" style="1" width="12.11"/>
    <col collapsed="false" customWidth="true" hidden="false" outlineLevel="0" max="6" min="6" style="1" width="118.24"/>
    <col collapsed="false" customWidth="true" hidden="false" outlineLevel="0" max="7" min="7" style="1" width="2.36"/>
    <col collapsed="false" customWidth="false" hidden="false" outlineLevel="0" max="257" min="8" style="1" width="9.11"/>
  </cols>
  <sheetData>
    <row r="2" customFormat="false" ht="10.2" hidden="false" customHeight="false" outlineLevel="0" collapsed="false">
      <c r="B2" s="2"/>
      <c r="C2" s="3"/>
      <c r="D2" s="3"/>
      <c r="E2" s="3"/>
      <c r="F2" s="3"/>
      <c r="G2" s="4"/>
    </row>
    <row r="3" customFormat="false" ht="24.6" hidden="false" customHeight="false" outlineLevel="0" collapsed="false">
      <c r="B3" s="6"/>
      <c r="C3" s="13" t="s">
        <v>2463</v>
      </c>
      <c r="D3" s="8"/>
      <c r="E3" s="8"/>
      <c r="F3" s="8"/>
      <c r="G3" s="9"/>
    </row>
    <row r="4" customFormat="false" ht="24.6" hidden="false" customHeight="false" outlineLevel="0" collapsed="false">
      <c r="B4" s="6"/>
      <c r="C4" s="13"/>
      <c r="D4" s="8"/>
      <c r="E4" s="8"/>
      <c r="F4" s="8"/>
      <c r="G4" s="9"/>
    </row>
    <row r="5" customFormat="false" ht="10.2" hidden="false" customHeight="false" outlineLevel="0" collapsed="false">
      <c r="B5" s="6"/>
      <c r="C5" s="8"/>
      <c r="D5" s="8"/>
      <c r="E5" s="8"/>
      <c r="F5" s="8"/>
      <c r="G5" s="9"/>
    </row>
    <row r="6" customFormat="false" ht="10.2" hidden="false" customHeight="false" outlineLevel="0" collapsed="false">
      <c r="B6" s="6"/>
      <c r="C6" s="8"/>
      <c r="D6" s="140" t="s">
        <v>2464</v>
      </c>
      <c r="E6" s="140" t="s">
        <v>2465</v>
      </c>
      <c r="F6" s="140" t="s">
        <v>2466</v>
      </c>
      <c r="G6" s="9"/>
    </row>
    <row r="7" customFormat="false" ht="10.2" hidden="false" customHeight="false" outlineLevel="0" collapsed="false">
      <c r="B7" s="6"/>
      <c r="C7" s="8"/>
      <c r="D7" s="141" t="n">
        <v>2</v>
      </c>
      <c r="E7" s="142" t="n">
        <v>40827</v>
      </c>
      <c r="F7" s="141" t="s">
        <v>2467</v>
      </c>
      <c r="G7" s="9"/>
    </row>
    <row r="8" customFormat="false" ht="10.2" hidden="false" customHeight="false" outlineLevel="0" collapsed="false">
      <c r="B8" s="6"/>
      <c r="C8" s="8"/>
      <c r="D8" s="141"/>
      <c r="E8" s="141"/>
      <c r="F8" s="141"/>
      <c r="G8" s="9"/>
    </row>
    <row r="9" customFormat="false" ht="10.2" hidden="false" customHeight="false" outlineLevel="0" collapsed="false">
      <c r="B9" s="6"/>
      <c r="C9" s="8"/>
      <c r="D9" s="141"/>
      <c r="E9" s="141"/>
      <c r="F9" s="141"/>
      <c r="G9" s="9"/>
    </row>
    <row r="10" customFormat="false" ht="10.2" hidden="false" customHeight="false" outlineLevel="0" collapsed="false">
      <c r="B10" s="6"/>
      <c r="C10" s="8"/>
      <c r="D10" s="141"/>
      <c r="E10" s="141"/>
      <c r="F10" s="141"/>
      <c r="G10" s="9"/>
    </row>
    <row r="11" customFormat="false" ht="10.2" hidden="false" customHeight="false" outlineLevel="0" collapsed="false">
      <c r="B11" s="6"/>
      <c r="C11" s="8"/>
      <c r="D11" s="141"/>
      <c r="E11" s="141"/>
      <c r="F11" s="141"/>
      <c r="G11" s="9"/>
    </row>
    <row r="12" customFormat="false" ht="10.2" hidden="false" customHeight="false" outlineLevel="0" collapsed="false">
      <c r="B12" s="6"/>
      <c r="C12" s="8"/>
      <c r="D12" s="141"/>
      <c r="E12" s="141"/>
      <c r="F12" s="141"/>
      <c r="G12" s="9"/>
    </row>
    <row r="13" customFormat="false" ht="10.2" hidden="false" customHeight="false" outlineLevel="0" collapsed="false">
      <c r="B13" s="6"/>
      <c r="C13" s="8"/>
      <c r="D13" s="141"/>
      <c r="E13" s="141"/>
      <c r="F13" s="141"/>
      <c r="G13" s="9"/>
    </row>
    <row r="14" customFormat="false" ht="10.2" hidden="false" customHeight="false" outlineLevel="0" collapsed="false">
      <c r="B14" s="6"/>
      <c r="C14" s="8"/>
      <c r="D14" s="141"/>
      <c r="E14" s="141"/>
      <c r="F14" s="141"/>
      <c r="G14" s="9"/>
    </row>
    <row r="15" customFormat="false" ht="10.2" hidden="false" customHeight="false" outlineLevel="0" collapsed="false">
      <c r="B15" s="6"/>
      <c r="C15" s="8"/>
      <c r="D15" s="141"/>
      <c r="E15" s="141"/>
      <c r="F15" s="141"/>
      <c r="G15" s="9"/>
    </row>
    <row r="16" customFormat="false" ht="10.2" hidden="false" customHeight="false" outlineLevel="0" collapsed="false">
      <c r="B16" s="6"/>
      <c r="C16" s="8"/>
      <c r="D16" s="141"/>
      <c r="E16" s="141"/>
      <c r="F16" s="141"/>
      <c r="G16" s="9"/>
    </row>
    <row r="17" customFormat="false" ht="10.2" hidden="false" customHeight="false" outlineLevel="0" collapsed="false">
      <c r="B17" s="6"/>
      <c r="C17" s="8"/>
      <c r="D17" s="141"/>
      <c r="E17" s="141"/>
      <c r="F17" s="141"/>
      <c r="G17" s="9"/>
    </row>
    <row r="18" customFormat="false" ht="10.2" hidden="false" customHeight="false" outlineLevel="0" collapsed="false">
      <c r="B18" s="6"/>
      <c r="C18" s="8"/>
      <c r="D18" s="141"/>
      <c r="E18" s="141"/>
      <c r="F18" s="141"/>
      <c r="G18" s="9"/>
    </row>
    <row r="19" customFormat="false" ht="10.2" hidden="false" customHeight="false" outlineLevel="0" collapsed="false">
      <c r="B19" s="6"/>
      <c r="C19" s="8"/>
      <c r="D19" s="141"/>
      <c r="E19" s="141"/>
      <c r="F19" s="141"/>
      <c r="G19" s="9"/>
    </row>
    <row r="20" customFormat="false" ht="10.2" hidden="false" customHeight="false" outlineLevel="0" collapsed="false">
      <c r="B20" s="6"/>
      <c r="C20" s="8"/>
      <c r="D20" s="141"/>
      <c r="E20" s="141"/>
      <c r="F20" s="141"/>
      <c r="G20" s="9"/>
    </row>
    <row r="21" customFormat="false" ht="10.2" hidden="false" customHeight="false" outlineLevel="0" collapsed="false">
      <c r="B21" s="6"/>
      <c r="C21" s="8"/>
      <c r="D21" s="141"/>
      <c r="E21" s="141"/>
      <c r="F21" s="141"/>
      <c r="G21" s="9"/>
    </row>
    <row r="22" customFormat="false" ht="10.2" hidden="false" customHeight="false" outlineLevel="0" collapsed="false">
      <c r="B22" s="6"/>
      <c r="C22" s="8"/>
      <c r="D22" s="141"/>
      <c r="E22" s="141"/>
      <c r="F22" s="141"/>
      <c r="G22" s="9"/>
    </row>
    <row r="23" customFormat="false" ht="10.2" hidden="false" customHeight="false" outlineLevel="0" collapsed="false">
      <c r="B23" s="6"/>
      <c r="C23" s="8"/>
      <c r="D23" s="141"/>
      <c r="E23" s="141"/>
      <c r="F23" s="141"/>
      <c r="G23" s="9"/>
    </row>
    <row r="24" customFormat="false" ht="10.2" hidden="false" customHeight="false" outlineLevel="0" collapsed="false">
      <c r="B24" s="6"/>
      <c r="C24" s="8"/>
      <c r="D24" s="141"/>
      <c r="E24" s="141"/>
      <c r="F24" s="141"/>
      <c r="G24" s="9"/>
    </row>
    <row r="25" customFormat="false" ht="10.2" hidden="false" customHeight="false" outlineLevel="0" collapsed="false">
      <c r="B25" s="6"/>
      <c r="C25" s="8"/>
      <c r="D25" s="141"/>
      <c r="E25" s="141"/>
      <c r="F25" s="141"/>
      <c r="G25" s="9"/>
    </row>
    <row r="26" customFormat="false" ht="13.5" hidden="false" customHeight="true" outlineLevel="0" collapsed="false">
      <c r="B26" s="20"/>
      <c r="C26" s="21"/>
      <c r="D26" s="21"/>
      <c r="E26" s="21"/>
      <c r="F26" s="21"/>
      <c r="G26"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D11" activeCellId="0" sqref="D11"/>
    </sheetView>
  </sheetViews>
  <sheetFormatPr defaultColWidth="9.11328125" defaultRowHeight="10.2" zeroHeight="false" outlineLevelRow="0" outlineLevelCol="0"/>
  <cols>
    <col collapsed="false" customWidth="true" hidden="false" outlineLevel="0" max="2" min="1" style="1" width="2.24"/>
    <col collapsed="false" customWidth="true" hidden="false" outlineLevel="0" max="3" min="3" style="1" width="14.73"/>
    <col collapsed="false" customWidth="true" hidden="false" outlineLevel="0" max="4" min="4" style="1" width="34.36"/>
    <col collapsed="false" customWidth="true" hidden="false" outlineLevel="0" max="8" min="5" style="1" width="25.36"/>
    <col collapsed="false" customWidth="false" hidden="false" outlineLevel="0" max="257" min="9" style="1" width="9.11"/>
  </cols>
  <sheetData>
    <row r="2" customFormat="false" ht="10.2" hidden="false" customHeight="false" outlineLevel="0" collapsed="false">
      <c r="B2" s="2"/>
      <c r="C2" s="3"/>
      <c r="D2" s="3"/>
      <c r="E2" s="3"/>
      <c r="F2" s="3"/>
      <c r="G2" s="3"/>
      <c r="H2" s="3"/>
      <c r="I2" s="3"/>
      <c r="J2" s="4"/>
    </row>
    <row r="3" customFormat="false" ht="24.6" hidden="false" customHeight="false" outlineLevel="0" collapsed="false">
      <c r="B3" s="6"/>
      <c r="C3" s="13" t="s">
        <v>47</v>
      </c>
      <c r="D3" s="8"/>
      <c r="E3" s="8"/>
      <c r="F3" s="8"/>
      <c r="G3" s="8"/>
      <c r="H3" s="8"/>
      <c r="I3" s="8"/>
      <c r="J3" s="9"/>
    </row>
    <row r="4" customFormat="false" ht="10.2" hidden="false" customHeight="false" outlineLevel="0" collapsed="false">
      <c r="B4" s="6"/>
      <c r="C4" s="8"/>
      <c r="D4" s="8"/>
      <c r="E4" s="8"/>
      <c r="F4" s="8"/>
      <c r="G4" s="8"/>
      <c r="H4" s="8"/>
      <c r="I4" s="8"/>
      <c r="J4" s="9"/>
    </row>
    <row r="5" customFormat="false" ht="10.2" hidden="false" customHeight="false" outlineLevel="0" collapsed="false">
      <c r="B5" s="6"/>
      <c r="C5" s="8"/>
      <c r="D5" s="8"/>
      <c r="E5" s="8"/>
      <c r="F5" s="8"/>
      <c r="G5" s="8"/>
      <c r="H5" s="8"/>
      <c r="I5" s="8"/>
      <c r="J5" s="9"/>
    </row>
    <row r="6" customFormat="false" ht="16.2" hidden="false" customHeight="false" outlineLevel="0" collapsed="false">
      <c r="B6" s="6"/>
      <c r="C6" s="40" t="s">
        <v>48</v>
      </c>
      <c r="D6" s="8"/>
      <c r="E6" s="8"/>
      <c r="F6" s="8"/>
      <c r="G6" s="8"/>
      <c r="H6" s="8"/>
      <c r="I6" s="8"/>
      <c r="J6" s="9"/>
    </row>
    <row r="7" customFormat="false" ht="10.2" hidden="false" customHeight="false" outlineLevel="0" collapsed="false">
      <c r="B7" s="6"/>
      <c r="C7" s="8"/>
      <c r="D7" s="8"/>
      <c r="E7" s="8"/>
      <c r="F7" s="8"/>
      <c r="G7" s="8"/>
      <c r="H7" s="8"/>
      <c r="I7" s="8"/>
      <c r="J7" s="9"/>
    </row>
    <row r="8" customFormat="false" ht="10.2" hidden="false" customHeight="false" outlineLevel="0" collapsed="false">
      <c r="B8" s="6"/>
      <c r="C8" s="41" t="s">
        <v>49</v>
      </c>
      <c r="D8" s="42" t="s">
        <v>50</v>
      </c>
      <c r="E8" s="8"/>
      <c r="F8" s="8"/>
      <c r="G8" s="43" t="s">
        <v>51</v>
      </c>
      <c r="H8" s="42" t="s">
        <v>52</v>
      </c>
      <c r="I8" s="8"/>
      <c r="J8" s="9"/>
    </row>
    <row r="9" customFormat="false" ht="10.2" hidden="false" customHeight="false" outlineLevel="0" collapsed="false">
      <c r="B9" s="6"/>
      <c r="C9" s="41" t="s">
        <v>53</v>
      </c>
      <c r="D9" s="42" t="s">
        <v>54</v>
      </c>
      <c r="E9" s="8"/>
      <c r="F9" s="8"/>
      <c r="G9" s="43" t="s">
        <v>55</v>
      </c>
      <c r="H9" s="44"/>
      <c r="I9" s="8"/>
      <c r="J9" s="9"/>
    </row>
    <row r="10" customFormat="false" ht="10.2" hidden="false" customHeight="false" outlineLevel="0" collapsed="false">
      <c r="B10" s="6"/>
      <c r="C10" s="45" t="s">
        <v>56</v>
      </c>
      <c r="D10" s="42" t="s">
        <v>57</v>
      </c>
      <c r="E10" s="8"/>
      <c r="F10" s="8"/>
      <c r="G10" s="43"/>
      <c r="H10" s="44"/>
      <c r="I10" s="8"/>
      <c r="J10" s="9"/>
    </row>
    <row r="11" customFormat="false" ht="10.2" hidden="false" customHeight="false" outlineLevel="0" collapsed="false">
      <c r="B11" s="6"/>
      <c r="C11" s="45" t="s">
        <v>58</v>
      </c>
      <c r="D11" s="46" t="n">
        <v>43514</v>
      </c>
      <c r="E11" s="8"/>
      <c r="F11" s="8"/>
      <c r="G11" s="43"/>
      <c r="H11" s="44"/>
      <c r="I11" s="8"/>
      <c r="J11" s="9"/>
    </row>
    <row r="12" customFormat="false" ht="10.2" hidden="false" customHeight="false" outlineLevel="0" collapsed="false">
      <c r="B12" s="20"/>
      <c r="C12" s="21"/>
      <c r="D12" s="21"/>
      <c r="E12" s="21"/>
      <c r="F12" s="21"/>
      <c r="G12" s="21"/>
      <c r="H12" s="21"/>
      <c r="I12" s="21"/>
      <c r="J12" s="22"/>
    </row>
    <row r="14" customFormat="false" ht="10.2" hidden="false" customHeight="false" outlineLevel="0" collapsed="false">
      <c r="B14" s="2"/>
      <c r="C14" s="3"/>
      <c r="D14" s="3"/>
      <c r="E14" s="3"/>
      <c r="F14" s="3"/>
      <c r="G14" s="3"/>
      <c r="H14" s="3"/>
      <c r="I14" s="3"/>
      <c r="J14" s="4"/>
    </row>
    <row r="15" customFormat="false" ht="16.2" hidden="false" customHeight="false" outlineLevel="0" collapsed="false">
      <c r="B15" s="6"/>
      <c r="C15" s="40" t="s">
        <v>59</v>
      </c>
      <c r="D15" s="8"/>
      <c r="E15" s="8"/>
      <c r="F15" s="8"/>
      <c r="G15" s="8"/>
      <c r="H15" s="8"/>
      <c r="I15" s="8"/>
      <c r="J15" s="9"/>
    </row>
    <row r="16" customFormat="false" ht="10.2" hidden="false" customHeight="false" outlineLevel="0" collapsed="false">
      <c r="B16" s="6"/>
      <c r="C16" s="8"/>
      <c r="D16" s="8"/>
      <c r="E16" s="8"/>
      <c r="F16" s="8"/>
      <c r="G16" s="8"/>
      <c r="H16" s="8"/>
      <c r="I16" s="8"/>
      <c r="J16" s="9"/>
    </row>
    <row r="17" customFormat="false" ht="10.2" hidden="false" customHeight="false" outlineLevel="0" collapsed="false">
      <c r="B17" s="6"/>
      <c r="C17" s="8"/>
      <c r="D17" s="8"/>
      <c r="E17" s="8"/>
      <c r="F17" s="8"/>
      <c r="G17" s="8"/>
      <c r="H17" s="8"/>
      <c r="I17" s="8"/>
      <c r="J17" s="9"/>
    </row>
    <row r="18" customFormat="false" ht="10.2" hidden="false" customHeight="false" outlineLevel="0" collapsed="false">
      <c r="B18" s="6"/>
      <c r="C18" s="8"/>
      <c r="D18" s="8"/>
      <c r="E18" s="8"/>
      <c r="F18" s="8"/>
      <c r="G18" s="8"/>
      <c r="H18" s="8"/>
      <c r="I18" s="8"/>
      <c r="J18" s="9"/>
    </row>
    <row r="19" customFormat="false" ht="10.2" hidden="false" customHeight="false" outlineLevel="0" collapsed="false">
      <c r="B19" s="6"/>
      <c r="C19" s="8"/>
      <c r="D19" s="8"/>
      <c r="E19" s="8"/>
      <c r="F19" s="8"/>
      <c r="G19" s="8"/>
      <c r="H19" s="8"/>
      <c r="I19" s="8"/>
      <c r="J19" s="9"/>
    </row>
    <row r="20" customFormat="false" ht="10.2" hidden="false" customHeight="false" outlineLevel="0" collapsed="false">
      <c r="B20" s="6"/>
      <c r="C20" s="8"/>
      <c r="D20" s="8"/>
      <c r="E20" s="8"/>
      <c r="F20" s="8"/>
      <c r="G20" s="8"/>
      <c r="H20" s="8"/>
      <c r="I20" s="8"/>
      <c r="J20" s="9"/>
    </row>
    <row r="21" customFormat="false" ht="10.2" hidden="false" customHeight="false" outlineLevel="0" collapsed="false">
      <c r="B21" s="6"/>
      <c r="C21" s="8"/>
      <c r="D21" s="8"/>
      <c r="E21" s="8"/>
      <c r="F21" s="8"/>
      <c r="G21" s="8"/>
      <c r="H21" s="8"/>
      <c r="I21" s="8"/>
      <c r="J21" s="9"/>
    </row>
    <row r="22" customFormat="false" ht="10.2" hidden="false" customHeight="false" outlineLevel="0" collapsed="false">
      <c r="B22" s="6"/>
      <c r="C22" s="8"/>
      <c r="D22" s="8"/>
      <c r="E22" s="8"/>
      <c r="F22" s="8"/>
      <c r="G22" s="8"/>
      <c r="H22" s="8"/>
      <c r="I22" s="8"/>
      <c r="J22" s="9"/>
    </row>
    <row r="23" customFormat="false" ht="10.2" hidden="false" customHeight="false" outlineLevel="0" collapsed="false">
      <c r="B23" s="6"/>
      <c r="C23" s="8"/>
      <c r="D23" s="8"/>
      <c r="E23" s="8"/>
      <c r="F23" s="8"/>
      <c r="G23" s="8"/>
      <c r="H23" s="8"/>
      <c r="I23" s="8"/>
      <c r="J23" s="9"/>
    </row>
    <row r="24" customFormat="false" ht="10.2" hidden="false" customHeight="false" outlineLevel="0" collapsed="false">
      <c r="B24" s="6"/>
      <c r="C24" s="8"/>
      <c r="D24" s="8"/>
      <c r="E24" s="8"/>
      <c r="F24" s="8"/>
      <c r="G24" s="8"/>
      <c r="H24" s="8"/>
      <c r="I24" s="8"/>
      <c r="J24" s="9"/>
    </row>
    <row r="25" customFormat="false" ht="10.2" hidden="false" customHeight="false" outlineLevel="0" collapsed="false">
      <c r="B25" s="6"/>
      <c r="C25" s="8"/>
      <c r="D25" s="8"/>
      <c r="E25" s="8"/>
      <c r="F25" s="8"/>
      <c r="G25" s="8"/>
      <c r="H25" s="8"/>
      <c r="I25" s="8"/>
      <c r="J25" s="9"/>
    </row>
    <row r="26" customFormat="false" ht="10.2" hidden="false" customHeight="false" outlineLevel="0" collapsed="false">
      <c r="B26" s="6"/>
      <c r="C26" s="8"/>
      <c r="D26" s="8"/>
      <c r="E26" s="8"/>
      <c r="F26" s="8"/>
      <c r="G26" s="8"/>
      <c r="H26" s="8"/>
      <c r="I26" s="8"/>
      <c r="J26" s="9"/>
    </row>
    <row r="27" customFormat="false" ht="10.2" hidden="false" customHeight="false" outlineLevel="0" collapsed="false">
      <c r="B27" s="6"/>
      <c r="C27" s="8"/>
      <c r="D27" s="8"/>
      <c r="E27" s="8"/>
      <c r="F27" s="8"/>
      <c r="G27" s="8"/>
      <c r="H27" s="8"/>
      <c r="I27" s="8"/>
      <c r="J27" s="9"/>
    </row>
    <row r="28" customFormat="false" ht="26.25" hidden="false" customHeight="true" outlineLevel="0" collapsed="false">
      <c r="B28" s="6"/>
      <c r="C28" s="8"/>
      <c r="D28" s="47" t="s">
        <v>60</v>
      </c>
      <c r="E28" s="48" t="s">
        <v>61</v>
      </c>
      <c r="F28" s="48" t="s">
        <v>62</v>
      </c>
      <c r="G28" s="49"/>
      <c r="H28" s="8"/>
      <c r="I28" s="8"/>
      <c r="J28" s="9"/>
    </row>
    <row r="29" customFormat="false" ht="10.2" hidden="false" customHeight="false" outlineLevel="0" collapsed="false">
      <c r="B29" s="6"/>
      <c r="C29" s="8"/>
      <c r="D29" s="50" t="s">
        <v>63</v>
      </c>
      <c r="E29" s="51" t="str">
        <f aca="false">+IF(Afgas_afvalwaterbeh!$D$12=Afgas_afvalwaterbeh!$F$20,"Ja",IF(Afgas_afvalwaterbeh!$D$12=Afgas_afvalwaterbeh!$F$21,"Nee",IF(Afgas_afvalwaterbeh!$D$12=Afgas_afvalwaterbeh!$F$22,"Onduidelijk","")))</f>
        <v>Nee</v>
      </c>
      <c r="F29" s="51" t="str">
        <f aca="false">+IF(Afgas_afvalwaterbeh!$D$12="","",IF(Afgas_afvalwaterbeh!$K$16=0,"Nee","Ja"))</f>
        <v>Nee</v>
      </c>
      <c r="G29" s="52"/>
      <c r="H29" s="8"/>
      <c r="I29" s="8"/>
      <c r="J29" s="9"/>
    </row>
    <row r="30" customFormat="false" ht="10.2" hidden="false" customHeight="false" outlineLevel="0" collapsed="false">
      <c r="B30" s="6"/>
      <c r="C30" s="8"/>
      <c r="D30" s="50" t="s">
        <v>64</v>
      </c>
      <c r="E30" s="51" t="str">
        <f aca="false">+IF(Afvalbehandeling!$D$12=Afvalbehandeling!$F$20,"Ja",IF(Afvalbehandeling!$D$12=Afvalbehandeling!$F$21,"Nee",IF(Afvalbehandeling!$D$12=Afvalbehandeling!$F$22,"Onduidelijk","")))</f>
        <v>Ja</v>
      </c>
      <c r="F30" s="51" t="str">
        <f aca="false">+IF(Afvalbehandeling!$D$12="","",IF(Afvalbehandeling!$K$16=0,"Nee","Ja"))</f>
        <v>Ja</v>
      </c>
      <c r="G30" s="52"/>
      <c r="H30" s="8"/>
      <c r="I30" s="8"/>
      <c r="J30" s="9"/>
    </row>
    <row r="31" customFormat="false" ht="10.2" hidden="false" customHeight="false" outlineLevel="0" collapsed="false">
      <c r="B31" s="6"/>
      <c r="C31" s="8"/>
      <c r="D31" s="50" t="s">
        <v>65</v>
      </c>
      <c r="E31" s="51" t="str">
        <f aca="false">+IF(Cross_media_econ!$D$12=Cross_media_econ!$F$20,"Ja",IF(Cross_media_econ!$D$12=Cross_media_econ!$F$21,"Nee",IF(Cross_media_econ!$D$12=Cross_media_econ!$F$22,"Onduidelijk","")))</f>
        <v>Nee</v>
      </c>
      <c r="F31" s="51" t="str">
        <f aca="false">+IF(Cross_media_econ!$D$12="","",IF(Cross_media_econ!$K$16=0,"Nee","Ja"))</f>
        <v>Nee</v>
      </c>
      <c r="G31" s="52"/>
      <c r="H31" s="8"/>
      <c r="I31" s="8"/>
      <c r="J31" s="9"/>
    </row>
    <row r="32" customFormat="false" ht="10.2" hidden="false" customHeight="false" outlineLevel="0" collapsed="false">
      <c r="B32" s="6"/>
      <c r="C32" s="8"/>
      <c r="D32" s="50" t="s">
        <v>66</v>
      </c>
      <c r="E32" s="51" t="str">
        <f aca="false">+IF(Energie_eff!$D$12=Energie_eff!$F$20,"Ja",IF(Energie_eff!$D$12=Energie_eff!$F$21,"Nee",IF(Energie_eff!$D$12=Energie_eff!$F$22,"Onduidelijk","")))</f>
        <v>Nee</v>
      </c>
      <c r="F32" s="51" t="str">
        <f aca="false">+IF(Energie_eff!$D$12="","",IF(Energie_eff!$K$16=0,"Nee","Ja"))</f>
        <v>Ja</v>
      </c>
      <c r="G32" s="52"/>
      <c r="H32" s="8"/>
      <c r="I32" s="8"/>
      <c r="J32" s="9"/>
    </row>
    <row r="33" customFormat="false" ht="10.2" hidden="false" customHeight="false" outlineLevel="0" collapsed="false">
      <c r="B33" s="6"/>
      <c r="C33" s="8"/>
      <c r="D33" s="50" t="s">
        <v>67</v>
      </c>
      <c r="E33" s="51" t="str">
        <f aca="false">+IF(Grote_stookinstallaties!$D$12=Grote_stookinstallaties!$F$20,"Ja",IF(Grote_stookinstallaties!$D$12=Grote_stookinstallaties!$F$21,"Nee",IF(Grote_stookinstallaties!$D$12=Grote_stookinstallaties!$F$22,"Onduidelijk","")))</f>
        <v>Nee</v>
      </c>
      <c r="F33" s="51" t="str">
        <f aca="false">+IF(Grote_stookinstallaties!$D$12="","",IF(Grote_stookinstallaties!$K$16=0,"Nee","Ja"))</f>
        <v>Nee</v>
      </c>
      <c r="G33" s="52"/>
      <c r="H33" s="8"/>
      <c r="I33" s="8"/>
      <c r="J33" s="9"/>
    </row>
    <row r="34" customFormat="false" ht="10.2" hidden="false" customHeight="false" outlineLevel="0" collapsed="false">
      <c r="B34" s="6"/>
      <c r="C34" s="8"/>
      <c r="D34" s="50" t="s">
        <v>68</v>
      </c>
      <c r="E34" s="51" t="str">
        <f aca="false">+IF(Koelsystemen!$D$12=Koelsystemen!$F$20,"Ja",IF(Koelsystemen!$D$12=Koelsystemen!$F$21,"Nee",IF(Koelsystemen!$D$12=Koelsystemen!$F$22,"Onduidelijk","")))</f>
        <v>Nee</v>
      </c>
      <c r="F34" s="51" t="str">
        <f aca="false">+IF(Koelsystemen!$D$12="","",IF(Koelsystemen!$K$16=0,"Nee","Ja"))</f>
        <v>Nee</v>
      </c>
      <c r="G34" s="52"/>
      <c r="H34" s="8"/>
      <c r="I34" s="8"/>
      <c r="J34" s="9"/>
    </row>
    <row r="35" customFormat="false" ht="10.2" hidden="false" customHeight="false" outlineLevel="0" collapsed="false">
      <c r="B35" s="6"/>
      <c r="C35" s="8"/>
      <c r="D35" s="50" t="s">
        <v>69</v>
      </c>
      <c r="E35" s="51" t="str">
        <f aca="false">+IF(Monitoring!$D$12=Monitoring!$F$20,"Ja",IF(Monitoring!$D$12=Monitoring!$F$21,"Nee",IF(Monitoring!$D$12=Monitoring!$F$22,"Onduidelijk","")))</f>
        <v>Nee</v>
      </c>
      <c r="F35" s="51" t="str">
        <f aca="false">+IF(Monitoring!$D$12="","",IF(Monitoring!$K$16=0,"Nee","Ja"))</f>
        <v>Nee</v>
      </c>
      <c r="G35" s="52"/>
      <c r="H35" s="8"/>
      <c r="I35" s="8"/>
      <c r="J35" s="9"/>
    </row>
    <row r="36" customFormat="false" ht="10.2" hidden="false" customHeight="false" outlineLevel="0" collapsed="false">
      <c r="B36" s="6"/>
      <c r="C36" s="8"/>
      <c r="D36" s="50" t="s">
        <v>70</v>
      </c>
      <c r="E36" s="51" t="str">
        <f aca="false">+IF(Non_ferrometalen!$D$12=Non_ferrometalen!$F$20,"Ja",IF(Non_ferrometalen!$D$12=Non_ferrometalen!$F$21,"Nee",IF(Non_ferrometalen!$D$12=Non_ferrometalen!$F$22,"Onduidelijk","")))</f>
        <v>Nee</v>
      </c>
      <c r="F36" s="51" t="str">
        <f aca="false">+IF(Non_ferrometalen!$D$12="","",IF(Non_ferrometalen!$K$16=0,"Nee","Ja"))</f>
        <v>Nee</v>
      </c>
      <c r="G36" s="52"/>
      <c r="H36" s="8"/>
      <c r="I36" s="8"/>
      <c r="J36" s="9"/>
    </row>
    <row r="37" customFormat="false" ht="10.2" hidden="false" customHeight="false" outlineLevel="0" collapsed="false">
      <c r="B37" s="6"/>
      <c r="C37" s="8"/>
      <c r="D37" s="50" t="s">
        <v>71</v>
      </c>
      <c r="E37" s="51" t="str">
        <f aca="false">+IF(Op_overslag!$D$12=Op_overslag!$F$20,"Ja",IF(Op_overslag!$D$12=Op_overslag!$F$21,"Nee",IF(Op_overslag!$D$12=Op_overslag!$F$22,"Onduidelijk","")))</f>
        <v>Ja</v>
      </c>
      <c r="F37" s="51" t="str">
        <f aca="false">+IF(Op_overslag!$D$12="","",IF(Op_overslag!$K$16=0,"Nee","Ja"))</f>
        <v>Ja</v>
      </c>
      <c r="G37" s="52"/>
      <c r="H37" s="8"/>
      <c r="I37" s="8"/>
      <c r="J37" s="9"/>
    </row>
    <row r="38" customFormat="false" ht="10.2" hidden="false" customHeight="false" outlineLevel="0" collapsed="false">
      <c r="B38" s="6"/>
      <c r="C38" s="8"/>
      <c r="D38" s="50" t="s">
        <v>72</v>
      </c>
      <c r="E38" s="51" t="str">
        <f aca="false">+IF(Oppervlaktebeh_oplosmidd!$D$13=Oppervlaktebeh_oplosmidd!$F$21,"Ja",IF(Oppervlaktebeh_oplosmidd!$D$13=Oppervlaktebeh_oplosmidd!$F$22,"Nee",IF(Oppervlaktebeh_oplosmidd!$D$13=Oppervlaktebeh_oplosmidd!$F$23,"Onduidelijk","")))</f>
        <v>Nee</v>
      </c>
      <c r="F38" s="51" t="str">
        <f aca="false">+IF(Oppervlaktebeh_oplosmidd!$D$13="","",IF(Oppervlaktebeh_oplosmidd!$K$17=0,"Nee","Ja"))</f>
        <v>Nee</v>
      </c>
      <c r="G38" s="52"/>
      <c r="H38" s="8"/>
      <c r="I38" s="8"/>
      <c r="J38" s="9"/>
    </row>
    <row r="39" customFormat="false" ht="10.2" hidden="false" customHeight="false" outlineLevel="0" collapsed="false">
      <c r="B39" s="6"/>
      <c r="C39" s="8"/>
      <c r="D39" s="50" t="s">
        <v>73</v>
      </c>
      <c r="E39" s="51" t="str">
        <f aca="false">+IF(Organische_fijnchemie!$D$12=Organische_fijnchemie!$F$20,"Ja",IF(Organische_fijnchemie!$D$12=Organische_fijnchemie!$F$21,"Nee",IF(Organische_fijnchemie!$D$12=Organische_fijnchemie!$F$22,"Onduidelijk","")))</f>
        <v>Nee</v>
      </c>
      <c r="F39" s="51" t="str">
        <f aca="false">+IF(Organische_fijnchemie!$D$12="","",IF(Organische_fijnchemie!$K$16=0,"Nee","Ja"))</f>
        <v>Nee</v>
      </c>
      <c r="G39" s="52"/>
      <c r="H39" s="8"/>
      <c r="I39" s="8"/>
      <c r="J39" s="9"/>
    </row>
    <row r="40" customFormat="false" ht="10.2" hidden="false" customHeight="false" outlineLevel="0" collapsed="false">
      <c r="B40" s="6"/>
      <c r="C40" s="8"/>
      <c r="D40" s="53" t="s">
        <v>74</v>
      </c>
      <c r="E40" s="51" t="str">
        <f aca="false">+IF(Slachthuizen!$D$12=Slachthuizen!$F$20,"Ja",IF(Slachthuizen!$D$12=Slachthuizen!$F$21,"Nee",IF(Slachthuizen!$D$12=Slachthuizen!$F$22,"Onduidelijk","")))</f>
        <v>Nee</v>
      </c>
      <c r="F40" s="51" t="str">
        <f aca="false">+IF(Slachthuizen!$D$12="","",IF(Slachthuizen!$K$16=0,"Nee","Ja"))</f>
        <v>Nee</v>
      </c>
      <c r="G40" s="52"/>
      <c r="H40" s="8"/>
      <c r="I40" s="8"/>
      <c r="J40" s="9"/>
    </row>
    <row r="41" customFormat="false" ht="10.2" hidden="false" customHeight="false" outlineLevel="0" collapsed="false">
      <c r="B41" s="6"/>
      <c r="C41" s="8"/>
      <c r="D41" s="50" t="s">
        <v>75</v>
      </c>
      <c r="E41" s="51" t="str">
        <f aca="false">+IF(Smederijen_gieterijen!$D$12=Smederijen_gieterijen!$F$20,"Ja",IF(Smederijen_gieterijen!$D$12=Smederijen_gieterijen!$F$21,"Nee",IF(Smederijen_gieterijen!$D$12=Smederijen_gieterijen!$F$22,"Onduidelijk","")))</f>
        <v>Nee</v>
      </c>
      <c r="F41" s="51" t="str">
        <f aca="false">+IF(Smederijen_gieterijen!$D$12="","",IF(Smederijen_gieterijen!$K$16=0,"Nee","Ja"))</f>
        <v>Nee</v>
      </c>
      <c r="G41" s="52"/>
      <c r="H41" s="8"/>
      <c r="I41" s="8"/>
      <c r="J41" s="9"/>
    </row>
    <row r="42" customFormat="false" ht="10.2" hidden="false" customHeight="false" outlineLevel="0" collapsed="false">
      <c r="B42" s="6"/>
      <c r="C42" s="8"/>
      <c r="D42" s="50" t="s">
        <v>76</v>
      </c>
      <c r="E42" s="51" t="str">
        <f aca="false">+IF(Textielindustrie!$D$12=Textielindustrie!$F$20,"Ja",IF(Textielindustrie!$D$12=Textielindustrie!$F$21,"Nee",IF(Textielindustrie!$D$12=Textielindustrie!$F$22,"Onduidelijk","")))</f>
        <v>Nee</v>
      </c>
      <c r="F42" s="51" t="str">
        <f aca="false">+IF(Textielindustrie!$D$12="","",IF(Textielindustrie!$K$16=0,"Nee","Ja"))</f>
        <v>Nee</v>
      </c>
      <c r="G42" s="52"/>
      <c r="H42" s="8"/>
      <c r="I42" s="8"/>
      <c r="J42" s="9"/>
    </row>
    <row r="43" customFormat="false" ht="10.2" hidden="false" customHeight="false" outlineLevel="0" collapsed="false">
      <c r="B43" s="6"/>
      <c r="C43" s="8"/>
      <c r="D43" s="50" t="s">
        <v>77</v>
      </c>
      <c r="E43" s="51" t="str">
        <f aca="false">+IF(Verbranding_afval!$D$12=Verbranding_afval!$F$20,"Ja",IF(Verbranding_afval!$D$12=Verbranding_afval!$F$21,"Nee",IF(Verbranding_afval!$D$12=Verbranding_afval!$F$22,"Onduidelijk","")))</f>
        <v>Nee</v>
      </c>
      <c r="F43" s="51" t="str">
        <f aca="false">+IF(Verbranding_afval!$D$12="","",IF(Verbranding_afval!$K$16=0,"Nee","Ja"))</f>
        <v>Nee</v>
      </c>
      <c r="G43" s="52"/>
      <c r="H43" s="8"/>
      <c r="I43" s="8"/>
      <c r="J43" s="9"/>
    </row>
    <row r="44" customFormat="false" ht="10.2" hidden="false" customHeight="false" outlineLevel="0" collapsed="false">
      <c r="B44" s="6"/>
      <c r="C44" s="8"/>
      <c r="D44" s="50" t="s">
        <v>78</v>
      </c>
      <c r="E44" s="51" t="str">
        <f aca="false">+IF(Voedingsm_zuivel!$D$12=Voedingsm_zuivel!$F$20,"Ja",IF(Voedingsm_zuivel!$D$12=Voedingsm_zuivel!$F$21,"Nee",IF(Voedingsm_zuivel!$D$12=Voedingsm_zuivel!$F$22,"Onduidelijk","")))</f>
        <v>Nee</v>
      </c>
      <c r="F44" s="51" t="str">
        <f aca="false">+IF(Voedingsm_zuivel!$D$12="","",IF(Voedingsm_zuivel!$K$16=0,"Nee","Ja"))</f>
        <v>Nee</v>
      </c>
      <c r="G44" s="52"/>
      <c r="H44" s="8"/>
      <c r="I44" s="8"/>
      <c r="J44" s="9"/>
    </row>
    <row r="45" customFormat="false" ht="10.2" hidden="false" customHeight="false" outlineLevel="0" collapsed="false">
      <c r="B45" s="6"/>
      <c r="C45" s="8"/>
      <c r="D45" s="8"/>
      <c r="E45" s="8"/>
      <c r="F45" s="8"/>
      <c r="G45" s="8"/>
      <c r="H45" s="8"/>
      <c r="I45" s="8"/>
      <c r="J45" s="9"/>
    </row>
    <row r="46" customFormat="false" ht="10.2" hidden="false" customHeight="false" outlineLevel="0" collapsed="false">
      <c r="B46" s="20"/>
      <c r="C46" s="21"/>
      <c r="D46" s="21"/>
      <c r="E46" s="21"/>
      <c r="F46" s="21"/>
      <c r="G46" s="21"/>
      <c r="H46" s="21"/>
      <c r="I46" s="21"/>
      <c r="J46" s="22"/>
    </row>
  </sheetData>
  <sheetProtection sheet="true" selectLockedCells="true"/>
  <mergeCells count="2">
    <mergeCell ref="G9:G11"/>
    <mergeCell ref="H9:H11"/>
  </mergeCells>
  <conditionalFormatting sqref="G29:G44">
    <cfRule type="cellIs" priority="2" operator="equal" aboveAverage="0" equalAverage="0" bottom="0" percent="0" rank="0" text="" dxfId="0">
      <formula>"Ja"</formula>
    </cfRule>
    <cfRule type="cellIs" priority="3" operator="equal" aboveAverage="0" equalAverage="0" bottom="0" percent="0" rank="0" text="" dxfId="1">
      <formula>"Nee"</formula>
    </cfRule>
    <cfRule type="cellIs" priority="4" operator="equal" aboveAverage="0" equalAverage="0" bottom="0" percent="0" rank="0" text="" dxfId="2">
      <formula>"N.v.t."</formula>
    </cfRule>
  </conditionalFormatting>
  <conditionalFormatting sqref="E29:E44">
    <cfRule type="cellIs" priority="5" operator="equal" aboveAverage="0" equalAverage="0" bottom="0" percent="0" rank="0" text="" dxfId="3">
      <formula>"Onduidelijk"</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61.87"/>
    <col collapsed="false" customWidth="true" hidden="false" outlineLevel="0" max="5" min="5" style="54" width="2.24"/>
    <col collapsed="false" customWidth="true" hidden="false" outlineLevel="0" max="6" min="6" style="55" width="27.87"/>
    <col collapsed="false" customWidth="true" hidden="false" outlineLevel="0" max="7" min="7" style="55" width="38.11"/>
    <col collapsed="false" customWidth="true" hidden="false" outlineLevel="0" max="8" min="8" style="55" width="27.36"/>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6" min="13" style="55" width="11.99"/>
    <col collapsed="false" customWidth="false" hidden="false" outlineLevel="0" max="257" min="17"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79</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IF('Gegevens en samenvatting'!D8="","",'Gegevens en samenvatting'!D8)</f>
        <v>Comgoed</v>
      </c>
      <c r="D5" s="71"/>
      <c r="E5" s="72"/>
      <c r="F5" s="73"/>
      <c r="G5" s="74"/>
      <c r="H5" s="65"/>
    </row>
    <row r="6" customFormat="false" ht="10.5" hidden="false" customHeight="true" outlineLevel="0" collapsed="false">
      <c r="B6" s="69" t="s">
        <v>80</v>
      </c>
      <c r="C6" s="70" t="str">
        <f aca="false">+IF('Gegevens en samenvatting'!D10="","",'Gegevens en samenvatting'!D10)</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75"/>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83</v>
      </c>
      <c r="E12" s="72"/>
      <c r="F12" s="82" t="s">
        <v>84</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c r="O14" s="54"/>
      <c r="P14" s="54"/>
    </row>
    <row r="15" s="5" customFormat="true" ht="10.2" hidden="false" customHeight="false" outlineLevel="0" collapsed="false">
      <c r="B15" s="91"/>
      <c r="C15" s="91"/>
      <c r="D15" s="91"/>
      <c r="E15" s="87"/>
      <c r="F15" s="87"/>
      <c r="G15" s="87"/>
      <c r="H15" s="87"/>
      <c r="I15" s="87"/>
      <c r="J15" s="54"/>
      <c r="K15" s="54"/>
      <c r="L15" s="54"/>
      <c r="M15" s="54"/>
      <c r="N15" s="54"/>
      <c r="O15" s="54"/>
      <c r="P15" s="54"/>
    </row>
    <row r="16" s="5" customFormat="true" ht="10.2" hidden="true" customHeight="false" outlineLevel="0" collapsed="false">
      <c r="B16" s="91"/>
      <c r="C16" s="91"/>
      <c r="D16" s="91"/>
      <c r="E16" s="87"/>
      <c r="F16" s="1" t="s">
        <v>93</v>
      </c>
      <c r="G16" s="1"/>
      <c r="H16" s="1"/>
      <c r="J16" s="1"/>
      <c r="K16" s="1" t="n">
        <f aca="false">SUM(K24:K60)</f>
        <v>0</v>
      </c>
      <c r="L16" s="1" t="e">
        <f aca="false">SUM(L24:L60)</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83</v>
      </c>
      <c r="G21" s="1"/>
      <c r="H21" s="1"/>
      <c r="J21" s="1"/>
      <c r="K21" s="1"/>
      <c r="L21" s="1"/>
      <c r="M21" s="54"/>
      <c r="N21" s="54"/>
      <c r="O21" s="54"/>
      <c r="P21" s="54"/>
    </row>
    <row r="22" s="5" customFormat="true" ht="10.2" hidden="true" customHeight="false" outlineLevel="0" collapsed="false">
      <c r="B22" s="91"/>
      <c r="C22" s="91"/>
      <c r="D22" s="91"/>
      <c r="E22" s="87"/>
      <c r="F22" s="1" t="s">
        <v>97</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0.4" hidden="false" customHeight="false" outlineLevel="0" collapsed="false">
      <c r="B24" s="92"/>
      <c r="C24" s="93"/>
      <c r="D24" s="94" t="s">
        <v>98</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20.4" hidden="false" customHeight="false" outlineLevel="0" collapsed="false">
      <c r="B25" s="92"/>
      <c r="C25" s="93"/>
      <c r="D25" s="94" t="s">
        <v>99</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20.4" hidden="false" customHeight="false" outlineLevel="0" collapsed="false">
      <c r="B26" s="92"/>
      <c r="C26" s="93"/>
      <c r="D26" s="94" t="s">
        <v>100</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92"/>
      <c r="C27" s="93"/>
      <c r="D27" s="94" t="s">
        <v>101</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20.4" hidden="false" customHeight="false" outlineLevel="0" collapsed="false">
      <c r="B28" s="92"/>
      <c r="C28" s="93"/>
      <c r="D28" s="94" t="s">
        <v>102</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20.4" hidden="false" customHeight="false" outlineLevel="0" collapsed="false">
      <c r="B29" s="92"/>
      <c r="C29" s="93"/>
      <c r="D29" s="94" t="s">
        <v>103</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30.6" hidden="false" customHeight="false" outlineLevel="0" collapsed="false">
      <c r="B30" s="92"/>
      <c r="C30" s="93"/>
      <c r="D30" s="94" t="s">
        <v>104</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30.6" hidden="false" customHeight="false" outlineLevel="0" collapsed="false">
      <c r="B31" s="92"/>
      <c r="C31" s="93"/>
      <c r="D31" s="94" t="s">
        <v>105</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2"/>
      <c r="C32" s="93"/>
      <c r="D32" s="94" t="s">
        <v>106</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20.4" hidden="false" customHeight="false" outlineLevel="0" collapsed="false">
      <c r="B33" s="94"/>
      <c r="C33" s="100"/>
      <c r="D33" s="94" t="s">
        <v>107</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20.4" hidden="false" customHeight="false" outlineLevel="0" collapsed="false">
      <c r="B34" s="92"/>
      <c r="C34" s="93"/>
      <c r="D34" s="94" t="s">
        <v>108</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40.8" hidden="false" customHeight="false" outlineLevel="0" collapsed="false">
      <c r="B35" s="94"/>
      <c r="C35" s="100"/>
      <c r="D35" s="94" t="s">
        <v>109</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30.6" hidden="false" customHeight="false" outlineLevel="0" collapsed="false">
      <c r="B36" s="92"/>
      <c r="C36" s="93"/>
      <c r="D36" s="94" t="s">
        <v>110</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20.4" hidden="false" customHeight="false" outlineLevel="0" collapsed="false">
      <c r="B37" s="92"/>
      <c r="C37" s="93"/>
      <c r="D37" s="94" t="s">
        <v>111</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30.6" hidden="false" customHeight="false" outlineLevel="0" collapsed="false">
      <c r="B38" s="92"/>
      <c r="C38" s="93"/>
      <c r="D38" s="94" t="s">
        <v>112</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20.4" hidden="false" customHeight="false" outlineLevel="0" collapsed="false">
      <c r="B39" s="92"/>
      <c r="C39" s="93"/>
      <c r="D39" s="94" t="s">
        <v>113</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30.6" hidden="false" customHeight="false" outlineLevel="0" collapsed="false">
      <c r="B40" s="92"/>
      <c r="C40" s="93"/>
      <c r="D40" s="94" t="s">
        <v>114</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20.4" hidden="false" customHeight="false" outlineLevel="0" collapsed="false">
      <c r="B41" s="92"/>
      <c r="C41" s="93"/>
      <c r="D41" s="94" t="s">
        <v>115</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30.6" hidden="false" customHeight="false" outlineLevel="0" collapsed="false">
      <c r="B42" s="94"/>
      <c r="C42" s="100"/>
      <c r="D42" s="94" t="s">
        <v>116</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30.6" hidden="false" customHeight="false" outlineLevel="0" collapsed="false">
      <c r="B43" s="92"/>
      <c r="C43" s="93"/>
      <c r="D43" s="94" t="s">
        <v>117</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30.6" hidden="false" customHeight="false" outlineLevel="0" collapsed="false">
      <c r="B44" s="92"/>
      <c r="C44" s="93"/>
      <c r="D44" s="94" t="s">
        <v>118</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20.4" hidden="false" customHeight="false" outlineLevel="0" collapsed="false">
      <c r="B45" s="92"/>
      <c r="C45" s="93"/>
      <c r="D45" s="94" t="s">
        <v>119</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40.8" hidden="false" customHeight="false" outlineLevel="0" collapsed="false">
      <c r="B46" s="92"/>
      <c r="C46" s="93"/>
      <c r="D46" s="94" t="s">
        <v>120</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2"/>
      <c r="C47" s="93"/>
      <c r="D47" s="94" t="s">
        <v>121</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20.4" hidden="false" customHeight="false" outlineLevel="0" collapsed="false">
      <c r="B48" s="92"/>
      <c r="C48" s="93"/>
      <c r="D48" s="94" t="s">
        <v>122</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20.4" hidden="false" customHeight="false" outlineLevel="0" collapsed="false">
      <c r="B49" s="92"/>
      <c r="C49" s="93"/>
      <c r="D49" s="94" t="s">
        <v>123</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20.4" hidden="false" customHeight="false" outlineLevel="0" collapsed="false">
      <c r="B50" s="94"/>
      <c r="C50" s="100"/>
      <c r="D50" s="94" t="s">
        <v>124</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20.4" hidden="false" customHeight="false" outlineLevel="0" collapsed="false">
      <c r="B51" s="92"/>
      <c r="C51" s="93"/>
      <c r="D51" s="94" t="s">
        <v>125</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40.8" hidden="false" customHeight="false" outlineLevel="0" collapsed="false">
      <c r="B52" s="92"/>
      <c r="C52" s="93"/>
      <c r="D52" s="94" t="s">
        <v>126</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20.4" hidden="false" customHeight="false" outlineLevel="0" collapsed="false">
      <c r="B53" s="92"/>
      <c r="C53" s="93"/>
      <c r="D53" s="94" t="s">
        <v>127</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20.4" hidden="false" customHeight="false" outlineLevel="0" collapsed="false">
      <c r="B54" s="92"/>
      <c r="C54" s="93"/>
      <c r="D54" s="94" t="s">
        <v>128</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20.4" hidden="false" customHeight="false" outlineLevel="0" collapsed="false">
      <c r="B55" s="94"/>
      <c r="C55" s="100"/>
      <c r="D55" s="94" t="s">
        <v>129</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20.4" hidden="false" customHeight="false" outlineLevel="0" collapsed="false">
      <c r="B56" s="92"/>
      <c r="C56" s="93"/>
      <c r="D56" s="94" t="s">
        <v>130</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20.4" hidden="false" customHeight="false" outlineLevel="0" collapsed="false">
      <c r="B57" s="94"/>
      <c r="C57" s="100"/>
      <c r="D57" s="94" t="s">
        <v>131</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20.4" hidden="false" customHeight="false" outlineLevel="0" collapsed="false">
      <c r="B58" s="92"/>
      <c r="C58" s="93"/>
      <c r="D58" s="94" t="s">
        <v>132</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92"/>
      <c r="C59" s="93"/>
      <c r="D59" s="94" t="s">
        <v>133</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92"/>
      <c r="C60" s="93"/>
      <c r="D60" s="94" t="s">
        <v>134</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10.2" hidden="false" customHeight="false" outlineLevel="0" collapsed="false">
      <c r="E61" s="5"/>
      <c r="F61" s="1"/>
      <c r="G61" s="1"/>
      <c r="H61" s="1"/>
      <c r="I61" s="5"/>
      <c r="J61" s="1"/>
      <c r="K61" s="1"/>
      <c r="L61" s="1"/>
      <c r="M61" s="1"/>
      <c r="N61" s="1"/>
      <c r="O61" s="1"/>
      <c r="P61" s="1"/>
    </row>
    <row r="62" customFormat="false" ht="10.2" hidden="false" customHeight="false" outlineLevel="0" collapsed="false">
      <c r="E62" s="5"/>
      <c r="F62" s="1"/>
      <c r="G62" s="1"/>
      <c r="H62" s="1"/>
      <c r="I62" s="5"/>
      <c r="J62" s="1"/>
      <c r="K62" s="1"/>
      <c r="L62" s="1"/>
      <c r="M62" s="1"/>
      <c r="N62" s="1"/>
      <c r="O62" s="1"/>
      <c r="P62" s="1"/>
    </row>
    <row r="63" customFormat="false" ht="10.2" hidden="false" customHeight="false" outlineLevel="0" collapsed="false">
      <c r="E63" s="5"/>
      <c r="J63" s="1"/>
      <c r="K63" s="1"/>
      <c r="L63" s="1"/>
      <c r="M63" s="1"/>
      <c r="N63" s="1"/>
      <c r="O63" s="1"/>
      <c r="P63" s="1"/>
    </row>
    <row r="64" customFormat="false" ht="10.2" hidden="false" customHeight="false" outlineLevel="0" collapsed="false">
      <c r="E64" s="5"/>
      <c r="J64" s="1"/>
      <c r="K64" s="1"/>
      <c r="L64" s="1"/>
      <c r="M64" s="1"/>
      <c r="N64" s="1"/>
      <c r="O64" s="1"/>
      <c r="P64" s="1"/>
    </row>
    <row r="65" customFormat="false" ht="10.2" hidden="false" customHeight="false" outlineLevel="0" collapsed="false">
      <c r="E65" s="5"/>
      <c r="J65" s="1"/>
      <c r="K65" s="1"/>
      <c r="L65" s="1"/>
      <c r="M65" s="1"/>
      <c r="N65" s="1"/>
      <c r="O65" s="1"/>
      <c r="P65" s="1"/>
    </row>
    <row r="66" customFormat="false" ht="10.2" hidden="false" customHeight="false" outlineLevel="0" collapsed="false">
      <c r="E66" s="5"/>
      <c r="J66" s="1"/>
      <c r="K66" s="1"/>
      <c r="L66" s="1"/>
      <c r="M66" s="1"/>
      <c r="N66" s="1"/>
      <c r="O66" s="1"/>
      <c r="P66" s="1"/>
    </row>
    <row r="67" customFormat="false" ht="10.2" hidden="false" customHeight="false" outlineLevel="0" collapsed="false">
      <c r="E67" s="5"/>
      <c r="F67" s="1"/>
      <c r="G67" s="1"/>
      <c r="H67" s="1"/>
      <c r="I67" s="5"/>
      <c r="J67" s="1"/>
      <c r="K67" s="1"/>
      <c r="L67" s="1"/>
      <c r="M67" s="1"/>
      <c r="N67" s="1"/>
      <c r="O67" s="1"/>
      <c r="P67" s="1"/>
    </row>
    <row r="68" customFormat="false" ht="10.2" hidden="false" customHeight="false" outlineLevel="0" collapsed="false">
      <c r="E68" s="5"/>
      <c r="F68" s="1"/>
      <c r="G68" s="1"/>
      <c r="H68" s="1"/>
      <c r="I68" s="5"/>
      <c r="J68" s="1"/>
      <c r="K68" s="1"/>
      <c r="L68" s="1"/>
      <c r="M68" s="1"/>
      <c r="N68" s="1"/>
      <c r="O68" s="1"/>
      <c r="P68" s="1"/>
    </row>
    <row r="69" s="5" customFormat="true" ht="10.2" hidden="false" customHeight="false" outlineLevel="0" collapsed="false">
      <c r="B69" s="54"/>
      <c r="C69" s="54"/>
      <c r="D69" s="54"/>
      <c r="E69" s="54"/>
      <c r="F69" s="54"/>
      <c r="G69" s="54"/>
      <c r="H69" s="54"/>
      <c r="I69" s="54"/>
      <c r="J69" s="54"/>
      <c r="K69" s="54"/>
      <c r="L69" s="54"/>
      <c r="M69" s="54"/>
      <c r="N69" s="54"/>
      <c r="O69" s="54"/>
      <c r="P69" s="54"/>
    </row>
    <row r="70" s="5" customFormat="true" ht="10.2" hidden="false" customHeight="false" outlineLevel="0" collapsed="false">
      <c r="B70" s="54"/>
      <c r="C70" s="54"/>
      <c r="D70" s="54"/>
      <c r="E70" s="54"/>
      <c r="F70" s="54"/>
      <c r="G70" s="54"/>
      <c r="H70" s="54"/>
      <c r="I70" s="54"/>
      <c r="J70" s="54"/>
      <c r="K70" s="54"/>
      <c r="L70" s="54"/>
      <c r="M70" s="54"/>
      <c r="N70" s="54"/>
      <c r="O70" s="54"/>
      <c r="P70" s="54"/>
    </row>
    <row r="71" s="5" customFormat="true" ht="10.2" hidden="false" customHeight="false" outlineLevel="0" collapsed="false">
      <c r="B71" s="54"/>
      <c r="C71" s="54"/>
      <c r="D71" s="54"/>
      <c r="E71" s="54"/>
      <c r="F71" s="54"/>
      <c r="G71" s="54"/>
      <c r="H71" s="54"/>
      <c r="I71" s="54"/>
      <c r="J71" s="54"/>
      <c r="K71" s="54"/>
      <c r="L71" s="54"/>
      <c r="M71" s="54"/>
      <c r="N71" s="54"/>
      <c r="O71" s="54"/>
      <c r="P71" s="54"/>
    </row>
    <row r="72" s="5" customFormat="true" ht="10.2" hidden="false" customHeight="false" outlineLevel="0" collapsed="false">
      <c r="B72" s="54"/>
      <c r="C72" s="54"/>
      <c r="D72" s="54"/>
      <c r="E72" s="54"/>
      <c r="F72" s="54"/>
      <c r="G72" s="54"/>
      <c r="H72" s="54"/>
      <c r="I72" s="54"/>
      <c r="J72" s="54"/>
      <c r="K72" s="54"/>
      <c r="L72" s="54"/>
      <c r="M72" s="54"/>
      <c r="N72" s="54"/>
      <c r="O72" s="54"/>
      <c r="P72" s="54"/>
    </row>
    <row r="73" s="5" customFormat="true" ht="10.2" hidden="false" customHeight="false" outlineLevel="0" collapsed="false">
      <c r="B73" s="54"/>
      <c r="C73" s="54"/>
      <c r="D73" s="54"/>
      <c r="E73" s="54"/>
      <c r="F73" s="54"/>
      <c r="G73" s="54"/>
      <c r="H73" s="54"/>
      <c r="I73" s="54"/>
      <c r="J73" s="54"/>
      <c r="K73" s="54"/>
      <c r="L73" s="54"/>
      <c r="M73" s="54"/>
      <c r="N73" s="54"/>
      <c r="O73" s="54"/>
      <c r="P73" s="54"/>
    </row>
    <row r="74" s="5" customFormat="true" ht="10.2" hidden="false" customHeight="false" outlineLevel="0" collapsed="false">
      <c r="B74" s="54"/>
      <c r="C74" s="54"/>
      <c r="D74" s="54"/>
      <c r="E74" s="54"/>
      <c r="F74" s="54"/>
      <c r="G74" s="54"/>
      <c r="H74" s="54"/>
      <c r="I74" s="54"/>
      <c r="J74" s="54"/>
      <c r="K74" s="54"/>
      <c r="L74" s="54"/>
      <c r="M74" s="54"/>
      <c r="N74" s="54"/>
      <c r="O74" s="54"/>
      <c r="P74" s="54"/>
    </row>
    <row r="75" s="5" customFormat="true" ht="10.2" hidden="false" customHeight="false" outlineLevel="0" collapsed="false">
      <c r="B75" s="54"/>
      <c r="C75" s="54"/>
      <c r="D75" s="54"/>
      <c r="E75" s="54"/>
      <c r="F75" s="54"/>
      <c r="G75" s="54"/>
      <c r="H75" s="54"/>
      <c r="I75" s="54"/>
      <c r="J75" s="54"/>
      <c r="K75" s="54"/>
      <c r="L75" s="54"/>
      <c r="M75" s="54"/>
      <c r="N75" s="54"/>
      <c r="O75" s="54"/>
      <c r="P75" s="54"/>
    </row>
    <row r="76" s="5" customFormat="true" ht="10.2" hidden="false" customHeight="false" outlineLevel="0" collapsed="false">
      <c r="B76" s="54"/>
      <c r="C76" s="54"/>
      <c r="D76" s="54"/>
      <c r="E76" s="54"/>
      <c r="F76" s="54"/>
      <c r="G76" s="54"/>
      <c r="H76" s="54"/>
      <c r="I76" s="54"/>
      <c r="J76" s="54"/>
      <c r="K76" s="54"/>
      <c r="L76" s="54"/>
      <c r="M76" s="54"/>
      <c r="N76" s="54"/>
      <c r="O76" s="54"/>
      <c r="P76" s="54"/>
    </row>
    <row r="77" s="5" customFormat="true" ht="10.2" hidden="false" customHeight="false" outlineLevel="0" collapsed="false">
      <c r="B77" s="54"/>
      <c r="C77" s="54"/>
      <c r="D77" s="54"/>
      <c r="E77" s="54"/>
      <c r="F77" s="54"/>
      <c r="G77" s="54"/>
      <c r="H77" s="54"/>
      <c r="I77" s="54"/>
      <c r="J77" s="54"/>
      <c r="K77" s="54"/>
      <c r="L77" s="54"/>
      <c r="M77" s="54"/>
      <c r="N77" s="54"/>
      <c r="O77" s="54"/>
      <c r="P77" s="54"/>
    </row>
    <row r="78" s="5" customFormat="true" ht="10.2" hidden="false" customHeight="false" outlineLevel="0" collapsed="false">
      <c r="B78" s="54"/>
      <c r="C78" s="54"/>
      <c r="D78" s="54"/>
      <c r="E78" s="54"/>
      <c r="F78" s="54"/>
      <c r="G78" s="54"/>
      <c r="H78" s="54"/>
      <c r="I78" s="54"/>
      <c r="J78" s="54"/>
      <c r="K78" s="54"/>
      <c r="L78" s="54"/>
      <c r="M78" s="54"/>
      <c r="N78" s="54"/>
      <c r="O78" s="54"/>
      <c r="P78" s="54"/>
    </row>
    <row r="79" s="5" customFormat="true" ht="10.2" hidden="false" customHeight="false" outlineLevel="0" collapsed="false">
      <c r="B79" s="54"/>
      <c r="C79" s="54"/>
      <c r="D79" s="54"/>
      <c r="E79" s="54"/>
      <c r="F79" s="54"/>
      <c r="G79" s="54"/>
      <c r="H79" s="54"/>
      <c r="I79" s="54"/>
      <c r="J79" s="54"/>
      <c r="K79" s="54"/>
      <c r="L79" s="54"/>
      <c r="M79" s="54"/>
      <c r="N79" s="54"/>
      <c r="O79" s="54"/>
      <c r="P79" s="54"/>
    </row>
    <row r="80" s="5" customFormat="true" ht="10.2" hidden="false" customHeight="false" outlineLevel="0" collapsed="false">
      <c r="B80" s="54"/>
      <c r="C80" s="54"/>
      <c r="D80" s="54"/>
      <c r="E80" s="54"/>
      <c r="F80" s="54"/>
      <c r="G80" s="54"/>
      <c r="H80" s="54"/>
      <c r="I80" s="54"/>
      <c r="J80" s="54"/>
      <c r="K80" s="54"/>
      <c r="L80" s="54"/>
      <c r="M80" s="54"/>
      <c r="N80" s="54"/>
      <c r="O80" s="54"/>
      <c r="P80" s="54"/>
    </row>
    <row r="81" s="5" customFormat="true" ht="10.2" hidden="false" customHeight="false" outlineLevel="0" collapsed="false">
      <c r="B81" s="54"/>
      <c r="C81" s="54"/>
      <c r="D81" s="54"/>
      <c r="E81" s="54"/>
      <c r="F81" s="54"/>
      <c r="G81" s="54"/>
      <c r="H81" s="54"/>
      <c r="I81" s="54"/>
      <c r="J81" s="54"/>
      <c r="K81" s="54"/>
      <c r="L81" s="54"/>
      <c r="M81" s="54"/>
      <c r="N81" s="54"/>
      <c r="O81" s="54"/>
      <c r="P81" s="54"/>
    </row>
    <row r="82" s="5" customFormat="true" ht="10.2" hidden="false" customHeight="false" outlineLevel="0" collapsed="false">
      <c r="B82" s="54"/>
      <c r="C82" s="54"/>
      <c r="D82" s="54"/>
      <c r="E82" s="54"/>
      <c r="F82" s="54"/>
      <c r="G82" s="54"/>
      <c r="H82" s="54"/>
      <c r="I82" s="54"/>
      <c r="J82" s="54"/>
      <c r="K82" s="54"/>
      <c r="L82" s="54"/>
      <c r="M82" s="54"/>
      <c r="N82" s="54"/>
      <c r="O82" s="54"/>
      <c r="P82" s="54"/>
    </row>
    <row r="83" s="5" customFormat="true" ht="10.2" hidden="false" customHeight="false" outlineLevel="0" collapsed="false">
      <c r="B83" s="54"/>
      <c r="C83" s="54"/>
      <c r="D83" s="54"/>
      <c r="E83" s="54"/>
      <c r="F83" s="54"/>
      <c r="G83" s="54"/>
      <c r="H83" s="54"/>
      <c r="I83" s="54"/>
      <c r="J83" s="54"/>
      <c r="K83" s="54"/>
      <c r="L83" s="54"/>
      <c r="M83" s="54"/>
      <c r="N83" s="54"/>
      <c r="O83" s="54"/>
      <c r="P83" s="54"/>
    </row>
    <row r="84" s="5" customFormat="true" ht="10.2" hidden="false" customHeight="false" outlineLevel="0" collapsed="false">
      <c r="B84" s="54"/>
      <c r="C84" s="54"/>
      <c r="D84" s="54"/>
      <c r="E84" s="54"/>
      <c r="F84" s="54"/>
      <c r="G84" s="54"/>
      <c r="H84" s="54"/>
      <c r="I84" s="54"/>
      <c r="J84" s="54"/>
      <c r="K84" s="54"/>
      <c r="L84" s="54"/>
      <c r="M84" s="54"/>
      <c r="N84" s="54"/>
      <c r="O84" s="54"/>
      <c r="P84" s="54"/>
    </row>
    <row r="85" s="5" customFormat="true" ht="10.2" hidden="false" customHeight="false" outlineLevel="0" collapsed="false">
      <c r="B85" s="54"/>
      <c r="C85" s="54"/>
      <c r="D85" s="54"/>
      <c r="E85" s="54"/>
      <c r="F85" s="54"/>
      <c r="G85" s="54"/>
      <c r="H85" s="54"/>
      <c r="I85" s="54"/>
      <c r="J85" s="54"/>
      <c r="K85" s="54"/>
      <c r="L85" s="54"/>
      <c r="M85" s="54"/>
      <c r="N85" s="54"/>
      <c r="O85" s="54"/>
      <c r="P85" s="54"/>
    </row>
    <row r="86" s="5" customFormat="true" ht="10.2" hidden="false" customHeight="false" outlineLevel="0" collapsed="false">
      <c r="B86" s="54"/>
      <c r="C86" s="54"/>
      <c r="D86" s="54"/>
      <c r="E86" s="54"/>
      <c r="F86" s="54"/>
      <c r="G86" s="54"/>
      <c r="H86" s="54"/>
      <c r="I86" s="54"/>
      <c r="J86" s="54"/>
      <c r="K86" s="54"/>
      <c r="L86" s="54"/>
      <c r="M86" s="54"/>
      <c r="N86" s="54"/>
      <c r="O86" s="54"/>
      <c r="P86" s="54"/>
    </row>
    <row r="87" s="5" customFormat="true" ht="10.2" hidden="false" customHeight="false" outlineLevel="0" collapsed="false">
      <c r="B87" s="54"/>
      <c r="C87" s="54"/>
      <c r="D87" s="54"/>
      <c r="E87" s="54"/>
      <c r="F87" s="54"/>
      <c r="G87" s="54"/>
      <c r="H87" s="54"/>
      <c r="I87" s="54"/>
      <c r="J87" s="54"/>
      <c r="K87" s="54"/>
      <c r="L87" s="54"/>
      <c r="M87" s="54"/>
      <c r="N87" s="54"/>
      <c r="O87" s="54"/>
      <c r="P87" s="54"/>
    </row>
    <row r="88" s="5" customFormat="true" ht="10.2" hidden="false" customHeight="false" outlineLevel="0" collapsed="false">
      <c r="B88" s="54"/>
      <c r="C88" s="54"/>
      <c r="D88" s="54"/>
      <c r="E88" s="54"/>
      <c r="F88" s="54"/>
      <c r="G88" s="54"/>
      <c r="H88" s="54"/>
      <c r="I88" s="54"/>
      <c r="J88" s="54"/>
      <c r="K88" s="54"/>
      <c r="L88" s="54"/>
      <c r="M88" s="54"/>
      <c r="N88" s="54"/>
      <c r="O88" s="54"/>
      <c r="P88" s="54"/>
    </row>
    <row r="89" s="5" customFormat="true" ht="10.2" hidden="false" customHeight="false" outlineLevel="0" collapsed="false">
      <c r="B89" s="54"/>
      <c r="C89" s="54"/>
      <c r="D89" s="54"/>
      <c r="E89" s="54"/>
      <c r="F89" s="54"/>
      <c r="G89" s="54"/>
      <c r="H89" s="54"/>
      <c r="I89" s="54"/>
      <c r="J89" s="54"/>
      <c r="K89" s="54"/>
      <c r="L89" s="54"/>
      <c r="M89" s="54"/>
      <c r="N89" s="54"/>
      <c r="O89" s="54"/>
      <c r="P89" s="54"/>
    </row>
    <row r="90" s="5" customFormat="true" ht="10.2" hidden="false" customHeight="false" outlineLevel="0" collapsed="false">
      <c r="B90" s="54"/>
      <c r="C90" s="54"/>
      <c r="D90" s="54"/>
      <c r="E90" s="54"/>
      <c r="F90" s="54"/>
      <c r="G90" s="54"/>
      <c r="H90" s="54"/>
      <c r="I90" s="54"/>
      <c r="J90" s="54"/>
      <c r="K90" s="54"/>
      <c r="L90" s="54"/>
      <c r="M90" s="54"/>
      <c r="N90" s="54"/>
      <c r="O90" s="54"/>
      <c r="P90" s="54"/>
    </row>
    <row r="91" s="5" customFormat="true" ht="10.2" hidden="false" customHeight="false" outlineLevel="0" collapsed="false">
      <c r="B91" s="54"/>
      <c r="C91" s="54"/>
      <c r="D91" s="54"/>
      <c r="E91" s="54"/>
      <c r="F91" s="54"/>
      <c r="G91" s="54"/>
      <c r="H91" s="54"/>
      <c r="I91" s="54"/>
      <c r="J91" s="54"/>
      <c r="K91" s="54"/>
      <c r="L91" s="54"/>
      <c r="M91" s="54"/>
      <c r="N91" s="54"/>
      <c r="O91" s="54"/>
      <c r="P91" s="54"/>
    </row>
    <row r="92" s="5" customFormat="true" ht="10.2" hidden="false" customHeight="false" outlineLevel="0" collapsed="false">
      <c r="B92" s="54"/>
      <c r="C92" s="54"/>
      <c r="D92" s="54"/>
      <c r="E92" s="54"/>
      <c r="F92" s="54"/>
      <c r="G92" s="54"/>
      <c r="H92" s="54"/>
      <c r="I92" s="54"/>
      <c r="J92" s="54"/>
      <c r="K92" s="54"/>
      <c r="L92" s="54"/>
      <c r="M92" s="54"/>
      <c r="N92" s="54"/>
      <c r="O92" s="54"/>
      <c r="P92" s="54"/>
    </row>
    <row r="93" s="5" customFormat="true" ht="10.2" hidden="false" customHeight="false" outlineLevel="0" collapsed="false">
      <c r="B93" s="54"/>
      <c r="C93" s="54"/>
      <c r="D93" s="54"/>
      <c r="E93" s="54"/>
      <c r="F93" s="54"/>
      <c r="G93" s="54"/>
      <c r="H93" s="54"/>
      <c r="I93" s="54"/>
      <c r="J93" s="54"/>
      <c r="K93" s="54"/>
      <c r="L93" s="54"/>
      <c r="M93" s="54"/>
      <c r="N93" s="54"/>
      <c r="O93" s="54"/>
      <c r="P93" s="54"/>
    </row>
    <row r="94" s="5" customFormat="true" ht="10.2" hidden="false" customHeight="false" outlineLevel="0" collapsed="false">
      <c r="B94" s="54"/>
      <c r="C94" s="54"/>
      <c r="D94" s="54"/>
      <c r="E94" s="54"/>
      <c r="F94" s="54"/>
      <c r="G94" s="54"/>
      <c r="H94" s="54"/>
      <c r="I94" s="54"/>
      <c r="J94" s="54"/>
      <c r="K94" s="54"/>
      <c r="L94" s="54"/>
      <c r="M94" s="54"/>
      <c r="N94" s="54"/>
      <c r="O94" s="54"/>
      <c r="P94" s="54"/>
    </row>
    <row r="95" s="5" customFormat="true" ht="10.2" hidden="false" customHeight="false" outlineLevel="0" collapsed="false">
      <c r="B95" s="54"/>
      <c r="C95" s="54"/>
      <c r="D95" s="54"/>
      <c r="E95" s="54"/>
      <c r="F95" s="54"/>
      <c r="G95" s="54"/>
      <c r="H95" s="54"/>
      <c r="I95" s="54"/>
      <c r="J95" s="54"/>
      <c r="K95" s="54"/>
      <c r="L95" s="54"/>
      <c r="M95" s="54"/>
      <c r="N95" s="54"/>
      <c r="O95" s="54"/>
      <c r="P95" s="54"/>
    </row>
    <row r="96" s="5" customFormat="true" ht="10.2" hidden="false" customHeight="false" outlineLevel="0" collapsed="false">
      <c r="B96" s="54"/>
      <c r="C96" s="54"/>
      <c r="D96" s="54"/>
      <c r="E96" s="54"/>
      <c r="F96" s="54"/>
      <c r="G96" s="54"/>
      <c r="H96" s="54"/>
      <c r="I96" s="54"/>
      <c r="J96" s="54"/>
      <c r="K96" s="54"/>
      <c r="L96" s="54"/>
      <c r="M96" s="54"/>
      <c r="N96" s="54"/>
      <c r="O96" s="54"/>
      <c r="P96" s="54"/>
    </row>
    <row r="97" s="5" customFormat="true" ht="10.2" hidden="false" customHeight="false" outlineLevel="0" collapsed="false">
      <c r="B97" s="54"/>
      <c r="C97" s="54"/>
      <c r="D97" s="54"/>
      <c r="E97" s="54"/>
      <c r="F97" s="54"/>
      <c r="G97" s="54"/>
      <c r="H97" s="54"/>
      <c r="I97" s="54"/>
      <c r="J97" s="54"/>
      <c r="K97" s="54"/>
      <c r="L97" s="54"/>
      <c r="M97" s="54"/>
      <c r="N97" s="54"/>
      <c r="O97" s="54"/>
      <c r="P97" s="54"/>
    </row>
    <row r="98" s="5" customFormat="true" ht="10.2" hidden="false" customHeight="false" outlineLevel="0" collapsed="false">
      <c r="B98" s="54"/>
      <c r="C98" s="54"/>
      <c r="D98" s="54"/>
      <c r="E98" s="54"/>
      <c r="F98" s="54"/>
      <c r="G98" s="54"/>
      <c r="H98" s="54"/>
      <c r="I98" s="54"/>
      <c r="J98" s="54"/>
      <c r="K98" s="54"/>
      <c r="L98" s="54"/>
      <c r="M98" s="54"/>
      <c r="N98" s="54"/>
      <c r="O98" s="54"/>
      <c r="P98" s="54"/>
    </row>
    <row r="99" s="5" customFormat="true" ht="10.2" hidden="false" customHeight="false" outlineLevel="0" collapsed="false">
      <c r="B99" s="54"/>
      <c r="C99" s="54"/>
      <c r="D99" s="54"/>
      <c r="E99" s="54"/>
      <c r="F99" s="54"/>
      <c r="G99" s="54"/>
      <c r="H99" s="54"/>
      <c r="I99" s="54"/>
      <c r="J99" s="54"/>
      <c r="K99" s="54"/>
      <c r="L99" s="54"/>
      <c r="M99" s="54"/>
      <c r="N99" s="54"/>
      <c r="O99" s="54"/>
      <c r="P99" s="54"/>
    </row>
    <row r="100" s="5" customFormat="true" ht="10.2" hidden="false" customHeight="false" outlineLevel="0" collapsed="false">
      <c r="B100" s="54"/>
      <c r="C100" s="54"/>
      <c r="D100" s="54"/>
      <c r="E100" s="54"/>
      <c r="F100" s="54"/>
      <c r="G100" s="54"/>
      <c r="H100" s="54"/>
      <c r="I100" s="54"/>
      <c r="J100" s="54"/>
      <c r="K100" s="54"/>
      <c r="L100" s="54"/>
      <c r="M100" s="54"/>
      <c r="N100" s="54"/>
      <c r="O100" s="54"/>
      <c r="P100" s="54"/>
    </row>
    <row r="101" s="5" customFormat="true" ht="10.2" hidden="false" customHeight="false" outlineLevel="0" collapsed="false">
      <c r="B101" s="54"/>
      <c r="C101" s="54"/>
      <c r="D101" s="54"/>
      <c r="E101" s="54"/>
      <c r="F101" s="54"/>
      <c r="G101" s="54"/>
      <c r="H101" s="54"/>
      <c r="I101" s="54"/>
      <c r="J101" s="54"/>
      <c r="K101" s="54"/>
      <c r="L101" s="54"/>
      <c r="M101" s="54"/>
      <c r="N101" s="54"/>
      <c r="O101" s="54"/>
      <c r="P101" s="54"/>
    </row>
    <row r="102" s="5" customFormat="true" ht="10.2" hidden="false" customHeight="false" outlineLevel="0" collapsed="false">
      <c r="B102" s="54"/>
      <c r="C102" s="54"/>
      <c r="D102" s="54"/>
      <c r="E102" s="54"/>
      <c r="F102" s="54"/>
      <c r="G102" s="54"/>
      <c r="H102" s="54"/>
      <c r="I102" s="54"/>
      <c r="J102" s="54"/>
      <c r="K102" s="54"/>
      <c r="L102" s="54"/>
      <c r="M102" s="54"/>
      <c r="N102" s="54"/>
      <c r="O102" s="54"/>
      <c r="P102" s="54"/>
    </row>
    <row r="103" s="5" customFormat="true" ht="10.2" hidden="false" customHeight="false" outlineLevel="0" collapsed="false">
      <c r="B103" s="54"/>
      <c r="C103" s="54"/>
      <c r="D103" s="54"/>
      <c r="E103" s="54"/>
      <c r="F103" s="54"/>
      <c r="G103" s="54"/>
      <c r="H103" s="54"/>
      <c r="I103" s="54"/>
      <c r="J103" s="54"/>
      <c r="K103" s="54"/>
      <c r="L103" s="54"/>
      <c r="M103" s="54"/>
      <c r="N103" s="54"/>
      <c r="O103" s="54"/>
      <c r="P103" s="54"/>
    </row>
    <row r="104" s="5" customFormat="true" ht="10.2" hidden="false" customHeight="false" outlineLevel="0" collapsed="false">
      <c r="B104" s="54"/>
      <c r="C104" s="54"/>
      <c r="D104" s="54"/>
      <c r="E104" s="54"/>
      <c r="F104" s="54"/>
      <c r="G104" s="54"/>
      <c r="H104" s="54"/>
      <c r="I104" s="54"/>
      <c r="J104" s="54"/>
      <c r="K104" s="54"/>
      <c r="L104" s="54"/>
      <c r="M104" s="54"/>
      <c r="N104" s="54"/>
      <c r="O104" s="54"/>
      <c r="P104" s="54"/>
    </row>
    <row r="105" s="5" customFormat="true" ht="10.2" hidden="false" customHeight="false" outlineLevel="0" collapsed="false">
      <c r="B105" s="54"/>
      <c r="C105" s="54"/>
      <c r="D105" s="54"/>
      <c r="E105" s="54"/>
      <c r="F105" s="54"/>
      <c r="G105" s="54"/>
      <c r="H105" s="54"/>
      <c r="I105" s="54"/>
      <c r="J105" s="54"/>
      <c r="K105" s="54"/>
      <c r="L105" s="54"/>
      <c r="M105" s="54"/>
      <c r="N105" s="54"/>
      <c r="O105" s="54"/>
      <c r="P105" s="54"/>
    </row>
    <row r="106" s="5" customFormat="true" ht="10.2" hidden="false" customHeight="false" outlineLevel="0" collapsed="false">
      <c r="B106" s="54"/>
      <c r="C106" s="54"/>
      <c r="D106" s="54"/>
      <c r="E106" s="54"/>
      <c r="F106" s="54"/>
      <c r="G106" s="54"/>
      <c r="H106" s="54"/>
      <c r="I106" s="54"/>
      <c r="J106" s="54"/>
      <c r="K106" s="54"/>
      <c r="L106" s="54"/>
      <c r="M106" s="54"/>
      <c r="N106" s="54"/>
      <c r="O106" s="54"/>
      <c r="P106" s="54"/>
    </row>
    <row r="107" s="5" customFormat="true" ht="10.2" hidden="false" customHeight="false" outlineLevel="0" collapsed="false">
      <c r="B107" s="54"/>
      <c r="C107" s="54"/>
      <c r="D107" s="54"/>
      <c r="E107" s="54"/>
      <c r="F107" s="54"/>
      <c r="G107" s="54"/>
      <c r="H107" s="54"/>
      <c r="I107" s="54"/>
      <c r="J107" s="54"/>
      <c r="K107" s="54"/>
      <c r="L107" s="54"/>
      <c r="M107" s="54"/>
      <c r="N107" s="54"/>
      <c r="O107" s="54"/>
      <c r="P107" s="54"/>
    </row>
    <row r="108" s="5" customFormat="true" ht="10.2" hidden="false" customHeight="false" outlineLevel="0" collapsed="false">
      <c r="B108" s="54"/>
      <c r="C108" s="54"/>
      <c r="D108" s="54"/>
      <c r="E108" s="54"/>
      <c r="F108" s="54"/>
      <c r="G108" s="54"/>
      <c r="H108" s="54"/>
      <c r="I108" s="54"/>
      <c r="J108" s="54"/>
      <c r="K108" s="54"/>
      <c r="L108" s="54"/>
      <c r="M108" s="54"/>
      <c r="N108" s="54"/>
      <c r="O108" s="54"/>
      <c r="P108" s="54"/>
    </row>
    <row r="109" s="5" customFormat="true" ht="10.2" hidden="false" customHeight="false" outlineLevel="0" collapsed="false">
      <c r="B109" s="54"/>
      <c r="C109" s="54"/>
      <c r="D109" s="54"/>
      <c r="E109" s="54"/>
      <c r="F109" s="54"/>
      <c r="G109" s="54"/>
      <c r="H109" s="54"/>
      <c r="I109" s="54"/>
      <c r="J109" s="54"/>
      <c r="K109" s="54"/>
      <c r="L109" s="54"/>
      <c r="M109" s="54"/>
      <c r="N109" s="54"/>
      <c r="O109" s="54"/>
      <c r="P109" s="54"/>
    </row>
    <row r="110" s="5" customFormat="true" ht="10.2" hidden="false" customHeight="false" outlineLevel="0" collapsed="false">
      <c r="B110" s="54"/>
      <c r="C110" s="54"/>
      <c r="D110" s="54"/>
      <c r="E110" s="54"/>
      <c r="F110" s="54"/>
      <c r="G110" s="54"/>
      <c r="H110" s="54"/>
      <c r="I110" s="54"/>
      <c r="J110" s="54"/>
      <c r="K110" s="54"/>
      <c r="L110" s="54"/>
      <c r="M110" s="54"/>
      <c r="N110" s="54"/>
      <c r="O110" s="54"/>
      <c r="P110" s="54"/>
    </row>
    <row r="111" s="5" customFormat="true" ht="10.2" hidden="false" customHeight="false" outlineLevel="0" collapsed="false">
      <c r="B111" s="54"/>
      <c r="C111" s="54"/>
      <c r="D111" s="54"/>
      <c r="E111" s="54"/>
      <c r="F111" s="54"/>
      <c r="G111" s="54"/>
      <c r="H111" s="54"/>
      <c r="I111" s="54"/>
      <c r="J111" s="54"/>
      <c r="K111" s="54"/>
      <c r="L111" s="54"/>
      <c r="M111" s="54"/>
      <c r="N111" s="54"/>
      <c r="O111" s="54"/>
      <c r="P111" s="54"/>
    </row>
    <row r="112" s="5" customFormat="true" ht="10.2" hidden="false" customHeight="false" outlineLevel="0" collapsed="false">
      <c r="B112" s="54"/>
      <c r="C112" s="54"/>
      <c r="D112" s="54"/>
      <c r="E112" s="54"/>
      <c r="F112" s="54"/>
      <c r="G112" s="54"/>
      <c r="H112" s="54"/>
      <c r="I112" s="54"/>
      <c r="J112" s="54"/>
      <c r="K112" s="54"/>
      <c r="L112" s="54"/>
      <c r="M112" s="54"/>
      <c r="N112" s="54"/>
      <c r="O112" s="54"/>
      <c r="P112" s="54"/>
    </row>
    <row r="113" s="5" customFormat="true" ht="10.2" hidden="false" customHeight="false" outlineLevel="0" collapsed="false">
      <c r="B113" s="54"/>
      <c r="C113" s="54"/>
      <c r="D113" s="54"/>
      <c r="E113" s="54"/>
      <c r="F113" s="54"/>
      <c r="G113" s="54"/>
      <c r="H113" s="54"/>
      <c r="I113" s="54"/>
      <c r="J113" s="54"/>
      <c r="K113" s="54"/>
      <c r="L113" s="54"/>
      <c r="M113" s="54"/>
      <c r="N113" s="54"/>
      <c r="O113" s="54"/>
      <c r="P113" s="54"/>
    </row>
    <row r="114" s="5" customFormat="true" ht="10.2" hidden="false" customHeight="false" outlineLevel="0" collapsed="false">
      <c r="B114" s="54"/>
      <c r="C114" s="54"/>
      <c r="D114" s="54"/>
      <c r="E114" s="54"/>
      <c r="F114" s="54"/>
      <c r="G114" s="54"/>
      <c r="H114" s="54"/>
      <c r="I114" s="54"/>
      <c r="J114" s="54"/>
      <c r="K114" s="54"/>
      <c r="L114" s="54"/>
      <c r="M114" s="54"/>
      <c r="N114" s="54"/>
      <c r="O114" s="54"/>
      <c r="P114" s="54"/>
    </row>
    <row r="115" s="5" customFormat="true" ht="10.2" hidden="false" customHeight="false" outlineLevel="0" collapsed="false">
      <c r="B115" s="54"/>
      <c r="C115" s="54"/>
      <c r="D115" s="54"/>
      <c r="E115" s="54"/>
      <c r="F115" s="54"/>
      <c r="G115" s="54"/>
      <c r="H115" s="54"/>
      <c r="I115" s="54"/>
      <c r="J115" s="54"/>
      <c r="K115" s="54"/>
      <c r="L115" s="54"/>
      <c r="M115" s="54"/>
      <c r="N115" s="54"/>
      <c r="O115" s="54"/>
      <c r="P115" s="54"/>
    </row>
    <row r="116" s="5" customFormat="true" ht="10.2" hidden="false" customHeight="false" outlineLevel="0" collapsed="false">
      <c r="B116" s="54"/>
      <c r="C116" s="54"/>
      <c r="D116" s="54"/>
      <c r="E116" s="54"/>
      <c r="F116" s="54"/>
      <c r="G116" s="54"/>
      <c r="H116" s="54"/>
      <c r="I116" s="54"/>
      <c r="J116" s="54"/>
      <c r="K116" s="54"/>
      <c r="L116" s="54"/>
      <c r="M116" s="54"/>
      <c r="N116" s="54"/>
      <c r="O116" s="54"/>
      <c r="P116" s="54"/>
    </row>
    <row r="117" s="5" customFormat="true" ht="10.2" hidden="false" customHeight="false" outlineLevel="0" collapsed="false">
      <c r="B117" s="54"/>
      <c r="C117" s="54"/>
      <c r="D117" s="54"/>
      <c r="E117" s="54"/>
      <c r="F117" s="54"/>
      <c r="G117" s="54"/>
      <c r="H117" s="54"/>
      <c r="I117" s="54"/>
      <c r="J117" s="54"/>
      <c r="K117" s="54"/>
      <c r="L117" s="54"/>
      <c r="M117" s="54"/>
      <c r="N117" s="54"/>
      <c r="O117" s="54"/>
      <c r="P117" s="54"/>
    </row>
    <row r="118" s="5" customFormat="true" ht="10.2" hidden="false" customHeight="false" outlineLevel="0" collapsed="false">
      <c r="B118" s="54"/>
      <c r="C118" s="54"/>
      <c r="D118" s="54"/>
      <c r="E118" s="54"/>
      <c r="F118" s="54"/>
      <c r="G118" s="54"/>
      <c r="H118" s="54"/>
      <c r="I118" s="54"/>
      <c r="J118" s="54"/>
      <c r="K118" s="54"/>
      <c r="L118" s="54"/>
      <c r="M118" s="54"/>
      <c r="N118" s="54"/>
      <c r="O118" s="54"/>
      <c r="P118" s="54"/>
    </row>
    <row r="119" s="5" customFormat="true" ht="10.2" hidden="false" customHeight="false" outlineLevel="0" collapsed="false">
      <c r="B119" s="54"/>
      <c r="C119" s="54"/>
      <c r="D119" s="54"/>
      <c r="E119" s="54"/>
      <c r="F119" s="54"/>
      <c r="G119" s="54"/>
      <c r="H119" s="54"/>
      <c r="I119" s="54"/>
      <c r="J119" s="54"/>
      <c r="K119" s="54"/>
      <c r="L119" s="54"/>
      <c r="M119" s="54"/>
      <c r="N119" s="54"/>
      <c r="O119" s="54"/>
      <c r="P119" s="54"/>
    </row>
    <row r="120" s="5" customFormat="true" ht="10.2" hidden="false" customHeight="false" outlineLevel="0" collapsed="false">
      <c r="B120" s="54"/>
      <c r="C120" s="54"/>
      <c r="D120" s="54"/>
      <c r="E120" s="54"/>
      <c r="F120" s="54"/>
      <c r="G120" s="54"/>
      <c r="H120" s="54"/>
      <c r="I120" s="54"/>
      <c r="J120" s="54"/>
      <c r="K120" s="54"/>
      <c r="L120" s="54"/>
      <c r="M120" s="54"/>
      <c r="N120" s="54"/>
      <c r="O120" s="54"/>
      <c r="P120" s="54"/>
    </row>
    <row r="121" s="5" customFormat="true" ht="10.2" hidden="false" customHeight="false" outlineLevel="0" collapsed="false">
      <c r="B121" s="54"/>
      <c r="C121" s="54"/>
      <c r="D121" s="54"/>
      <c r="E121" s="54"/>
      <c r="F121" s="54"/>
      <c r="G121" s="54"/>
      <c r="H121" s="54"/>
      <c r="I121" s="54"/>
      <c r="J121" s="54"/>
      <c r="K121" s="54"/>
      <c r="L121" s="54"/>
      <c r="M121" s="54"/>
      <c r="N121" s="54"/>
      <c r="O121" s="54"/>
      <c r="P121" s="54"/>
    </row>
    <row r="122" s="5" customFormat="true" ht="10.2" hidden="false" customHeight="false" outlineLevel="0" collapsed="false">
      <c r="B122" s="54"/>
      <c r="C122" s="54"/>
      <c r="D122" s="54"/>
      <c r="E122" s="54"/>
      <c r="F122" s="54"/>
      <c r="G122" s="54"/>
      <c r="H122" s="54"/>
      <c r="I122" s="54"/>
      <c r="J122" s="54"/>
      <c r="K122" s="54"/>
      <c r="L122" s="54"/>
      <c r="M122" s="54"/>
      <c r="N122" s="54"/>
      <c r="O122" s="54"/>
      <c r="P122" s="54"/>
    </row>
    <row r="123" s="5" customFormat="true" ht="10.2" hidden="false" customHeight="false" outlineLevel="0" collapsed="false">
      <c r="B123" s="54"/>
      <c r="C123" s="54"/>
      <c r="D123" s="54"/>
      <c r="E123" s="54"/>
      <c r="F123" s="54"/>
      <c r="G123" s="54"/>
      <c r="H123" s="54"/>
      <c r="I123" s="54"/>
      <c r="J123" s="54"/>
      <c r="K123" s="54"/>
      <c r="L123" s="54"/>
      <c r="M123" s="54"/>
      <c r="N123" s="54"/>
      <c r="O123" s="54"/>
      <c r="P123" s="54"/>
    </row>
    <row r="124" s="5" customFormat="true" ht="10.2" hidden="false" customHeight="false" outlineLevel="0" collapsed="false">
      <c r="B124" s="54"/>
      <c r="C124" s="54"/>
      <c r="D124" s="54"/>
      <c r="E124" s="54"/>
      <c r="F124" s="54"/>
      <c r="G124" s="54"/>
      <c r="H124" s="54"/>
      <c r="I124" s="54"/>
      <c r="J124" s="54"/>
      <c r="K124" s="54"/>
      <c r="L124" s="54"/>
      <c r="M124" s="54"/>
      <c r="N124" s="54"/>
      <c r="O124" s="54"/>
      <c r="P124" s="54"/>
    </row>
    <row r="125" s="5" customFormat="true" ht="10.2" hidden="false" customHeight="false" outlineLevel="0" collapsed="false">
      <c r="B125" s="54"/>
      <c r="C125" s="54"/>
      <c r="D125" s="54"/>
      <c r="E125" s="54"/>
      <c r="F125" s="54"/>
      <c r="G125" s="54"/>
      <c r="H125" s="54"/>
      <c r="I125" s="54"/>
      <c r="J125" s="54"/>
      <c r="K125" s="54"/>
      <c r="L125" s="54"/>
      <c r="M125" s="54"/>
      <c r="N125" s="54"/>
      <c r="O125" s="54"/>
      <c r="P125" s="54"/>
    </row>
    <row r="126" s="5" customFormat="true" ht="10.2" hidden="false" customHeight="false" outlineLevel="0" collapsed="false">
      <c r="B126" s="54"/>
      <c r="C126" s="54"/>
      <c r="D126" s="54"/>
      <c r="E126" s="54"/>
      <c r="F126" s="54"/>
      <c r="G126" s="54"/>
      <c r="H126" s="54"/>
      <c r="I126" s="54"/>
      <c r="J126" s="54"/>
      <c r="K126" s="54"/>
      <c r="L126" s="54"/>
      <c r="M126" s="54"/>
      <c r="N126" s="54"/>
      <c r="O126" s="54"/>
      <c r="P126" s="54"/>
    </row>
    <row r="127" s="5" customFormat="true" ht="10.2" hidden="false" customHeight="false" outlineLevel="0" collapsed="false">
      <c r="B127" s="54"/>
      <c r="C127" s="54"/>
      <c r="D127" s="54"/>
      <c r="E127" s="54"/>
      <c r="F127" s="54"/>
      <c r="G127" s="54"/>
      <c r="H127" s="54"/>
      <c r="I127" s="54"/>
      <c r="J127" s="54"/>
      <c r="K127" s="54"/>
      <c r="L127" s="54"/>
      <c r="M127" s="54"/>
      <c r="N127" s="54"/>
      <c r="O127" s="54"/>
      <c r="P127" s="54"/>
    </row>
    <row r="128" s="5" customFormat="true" ht="10.2" hidden="false" customHeight="false" outlineLevel="0" collapsed="false">
      <c r="B128" s="54"/>
      <c r="C128" s="54"/>
      <c r="D128" s="54"/>
      <c r="E128" s="54"/>
      <c r="F128" s="54"/>
      <c r="G128" s="54"/>
      <c r="H128" s="54"/>
      <c r="I128" s="54"/>
      <c r="J128" s="54"/>
      <c r="K128" s="54"/>
      <c r="L128" s="54"/>
      <c r="M128" s="54"/>
      <c r="N128" s="54"/>
      <c r="O128" s="54"/>
      <c r="P128" s="54"/>
    </row>
    <row r="129" s="5" customFormat="true" ht="10.2" hidden="false" customHeight="false" outlineLevel="0" collapsed="false">
      <c r="B129" s="54"/>
      <c r="C129" s="54"/>
      <c r="D129" s="54"/>
      <c r="E129" s="54"/>
      <c r="F129" s="54"/>
      <c r="G129" s="54"/>
      <c r="H129" s="54"/>
      <c r="I129" s="54"/>
      <c r="J129" s="54"/>
      <c r="K129" s="54"/>
      <c r="L129" s="54"/>
      <c r="M129" s="54"/>
      <c r="N129" s="54"/>
      <c r="O129" s="54"/>
      <c r="P129" s="54"/>
    </row>
    <row r="130" s="5" customFormat="true" ht="10.2" hidden="false" customHeight="false" outlineLevel="0" collapsed="false">
      <c r="B130" s="54"/>
      <c r="C130" s="54"/>
      <c r="D130" s="54"/>
      <c r="E130" s="54"/>
      <c r="F130" s="54"/>
      <c r="G130" s="54"/>
      <c r="H130" s="54"/>
      <c r="I130" s="54"/>
      <c r="J130" s="54"/>
      <c r="K130" s="54"/>
      <c r="L130" s="54"/>
      <c r="M130" s="54"/>
      <c r="N130" s="54"/>
      <c r="O130" s="54"/>
      <c r="P130" s="54"/>
    </row>
    <row r="131" s="5" customFormat="true" ht="10.2" hidden="false" customHeight="false" outlineLevel="0" collapsed="false">
      <c r="B131" s="54"/>
      <c r="C131" s="54"/>
      <c r="D131" s="54"/>
      <c r="E131" s="54"/>
      <c r="F131" s="54"/>
      <c r="G131" s="54"/>
      <c r="H131" s="54"/>
      <c r="I131" s="54"/>
      <c r="J131" s="54"/>
      <c r="K131" s="54"/>
      <c r="L131" s="54"/>
      <c r="M131" s="54"/>
      <c r="N131" s="54"/>
      <c r="O131" s="54"/>
      <c r="P131" s="54"/>
    </row>
    <row r="132" s="5" customFormat="true" ht="10.2" hidden="false" customHeight="false" outlineLevel="0" collapsed="false">
      <c r="B132" s="54"/>
      <c r="C132" s="54"/>
      <c r="D132" s="54"/>
      <c r="E132" s="54"/>
      <c r="F132" s="54"/>
      <c r="G132" s="54"/>
      <c r="H132" s="54"/>
      <c r="I132" s="54"/>
      <c r="J132" s="54"/>
      <c r="K132" s="54"/>
      <c r="L132" s="54"/>
      <c r="M132" s="54"/>
      <c r="N132" s="54"/>
      <c r="O132" s="54"/>
      <c r="P132" s="54"/>
    </row>
    <row r="133" s="5" customFormat="true" ht="10.2" hidden="false" customHeight="false" outlineLevel="0" collapsed="false">
      <c r="B133" s="54"/>
      <c r="C133" s="54"/>
      <c r="D133" s="54"/>
      <c r="E133" s="54"/>
      <c r="F133" s="54"/>
      <c r="G133" s="54"/>
      <c r="H133" s="54"/>
      <c r="I133" s="54"/>
      <c r="J133" s="54"/>
      <c r="K133" s="54"/>
      <c r="L133" s="54"/>
      <c r="M133" s="54"/>
      <c r="N133" s="54"/>
      <c r="O133" s="54"/>
      <c r="P133" s="54"/>
    </row>
    <row r="134" s="5" customFormat="true" ht="10.2" hidden="false" customHeight="false" outlineLevel="0" collapsed="false">
      <c r="B134" s="54"/>
      <c r="C134" s="54"/>
      <c r="D134" s="54"/>
      <c r="E134" s="54"/>
      <c r="F134" s="54"/>
      <c r="G134" s="54"/>
      <c r="H134" s="54"/>
      <c r="I134" s="54"/>
      <c r="J134" s="54"/>
      <c r="K134" s="54"/>
      <c r="L134" s="54"/>
      <c r="M134" s="54"/>
      <c r="N134" s="54"/>
      <c r="O134" s="54"/>
      <c r="P134" s="54"/>
    </row>
    <row r="135" s="5" customFormat="true" ht="10.2" hidden="false" customHeight="false" outlineLevel="0" collapsed="false">
      <c r="B135" s="54"/>
      <c r="C135" s="54"/>
      <c r="D135" s="54"/>
      <c r="E135" s="54"/>
      <c r="F135" s="54"/>
      <c r="G135" s="54"/>
      <c r="H135" s="54"/>
      <c r="I135" s="54"/>
      <c r="J135" s="54"/>
      <c r="K135" s="54"/>
      <c r="L135" s="54"/>
      <c r="M135" s="54"/>
      <c r="N135" s="54"/>
      <c r="O135" s="54"/>
      <c r="P135" s="54"/>
    </row>
    <row r="136" s="5" customFormat="true" ht="10.2" hidden="false" customHeight="false" outlineLevel="0" collapsed="false">
      <c r="B136" s="54"/>
      <c r="C136" s="54"/>
      <c r="D136" s="54"/>
      <c r="E136" s="54"/>
      <c r="F136" s="54"/>
      <c r="G136" s="54"/>
      <c r="H136" s="54"/>
      <c r="I136" s="54"/>
      <c r="J136" s="54"/>
      <c r="K136" s="54"/>
      <c r="L136" s="54"/>
      <c r="M136" s="54"/>
      <c r="N136" s="54"/>
      <c r="O136" s="54"/>
      <c r="P136" s="54"/>
    </row>
    <row r="137" s="5" customFormat="true" ht="10.2" hidden="false" customHeight="false" outlineLevel="0" collapsed="false">
      <c r="B137" s="54"/>
      <c r="C137" s="54"/>
      <c r="D137" s="54"/>
      <c r="E137" s="54"/>
      <c r="F137" s="54"/>
      <c r="G137" s="54"/>
      <c r="H137" s="54"/>
      <c r="I137" s="54"/>
      <c r="J137" s="54"/>
      <c r="K137" s="54"/>
      <c r="L137" s="54"/>
      <c r="M137" s="54"/>
      <c r="N137" s="54"/>
      <c r="O137" s="54"/>
      <c r="P137" s="54"/>
    </row>
    <row r="138" s="5" customFormat="true" ht="10.2" hidden="false" customHeight="false" outlineLevel="0" collapsed="false">
      <c r="E138" s="54"/>
      <c r="F138" s="54"/>
      <c r="G138" s="54"/>
      <c r="H138" s="54"/>
      <c r="I138" s="54"/>
      <c r="J138" s="54"/>
      <c r="K138" s="54"/>
      <c r="L138" s="54"/>
      <c r="M138" s="54"/>
      <c r="N138" s="54"/>
      <c r="O138" s="54"/>
      <c r="P138" s="54"/>
    </row>
  </sheetData>
  <sheetProtection sheet="true" objects="true" scenarios="true" selectLockedCells="true"/>
  <conditionalFormatting sqref="G5:G8">
    <cfRule type="cellIs" priority="2" operator="equal" aboveAverage="0" equalAverage="0" bottom="0" percent="0" rank="0" text="" dxfId="4">
      <formula>"Ga naar het volgende tabblad"</formula>
    </cfRule>
  </conditionalFormatting>
  <conditionalFormatting sqref="F5:F9 F12">
    <cfRule type="cellIs" priority="3" operator="equal" aboveAverage="0" equalAverage="0" bottom="0" percent="0" rank="0" text="" dxfId="5">
      <formula>#REF!</formula>
    </cfRule>
    <cfRule type="cellIs" priority="4" operator="equal" aboveAverage="0" equalAverage="0" bottom="0" percent="0" rank="0" text="" dxfId="6">
      <formula>#REF!</formula>
    </cfRule>
    <cfRule type="cellIs" priority="5" operator="equal" aboveAverage="0" equalAverage="0" bottom="0" percent="0" rank="0" text="" dxfId="7">
      <formula>#REF!</formula>
    </cfRule>
  </conditionalFormatting>
  <conditionalFormatting sqref="G12">
    <cfRule type="cellIs" priority="6" operator="equal" aboveAverage="0" equalAverage="0" bottom="0" percent="0" rank="0" text="" dxfId="8">
      <formula>"Ga naar het volgende tabblad"</formula>
    </cfRule>
  </conditionalFormatting>
  <conditionalFormatting sqref="G11">
    <cfRule type="cellIs" priority="7" operator="equal" aboveAverage="0" equalAverage="0" bottom="0" percent="0" rank="0" text="" dxfId="9">
      <formula>"Nee. Ga door naar het volgende tabblad."</formula>
    </cfRule>
  </conditionalFormatting>
  <conditionalFormatting sqref="G24:G60">
    <cfRule type="cellIs" priority="8" operator="equal" aboveAverage="0" equalAverage="0" bottom="0" percent="0" rank="0" text="" dxfId="10">
      <formula>"Maatregel n.v.t."</formula>
    </cfRule>
  </conditionalFormatting>
  <conditionalFormatting sqref="F24:F60">
    <cfRule type="cellIs" priority="9" operator="equal" aboveAverage="0" equalAverage="0" bottom="0" percent="0" rank="0" text="" dxfId="11">
      <formula>$F$18</formula>
    </cfRule>
    <cfRule type="cellIs" priority="10" operator="equal" aboveAverage="0" equalAverage="0" bottom="0" percent="0" rank="0" text="" dxfId="12">
      <formula>$F$17</formula>
    </cfRule>
  </conditionalFormatting>
  <conditionalFormatting sqref="D12">
    <cfRule type="cellIs" priority="11" operator="equal" aboveAverage="0" equalAverage="0" bottom="0" percent="0" rank="0" text="" dxfId="13">
      <formula>"Nee. Ga door naar het volgende tabblad."</formula>
    </cfRule>
    <cfRule type="cellIs" priority="12" operator="equal" aboveAverage="0" equalAverage="0" bottom="0" percent="0" rank="0" text="" dxfId="14">
      <formula>$F$22</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60"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8.24"/>
    <col collapsed="false" customWidth="true" hidden="false" outlineLevel="0" max="7" min="7" style="55" width="41.73"/>
    <col collapsed="false" customWidth="true" hidden="false" outlineLevel="0" max="8" min="8" style="55" width="26.99"/>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4" min="13" style="55" width="11.99"/>
    <col collapsed="false" customWidth="false" hidden="false" outlineLevel="0" max="257" min="15"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35</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37</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row>
    <row r="15" s="5" customFormat="true" ht="10.2" hidden="false" customHeight="false" outlineLevel="0" collapsed="false">
      <c r="B15" s="91"/>
      <c r="C15" s="91"/>
      <c r="D15" s="91"/>
      <c r="E15" s="87"/>
      <c r="F15" s="87"/>
      <c r="G15" s="87"/>
      <c r="H15" s="87"/>
      <c r="I15" s="87"/>
      <c r="J15" s="54"/>
      <c r="K15" s="54"/>
      <c r="L15" s="54"/>
      <c r="M15" s="54"/>
      <c r="N15" s="54"/>
    </row>
    <row r="16" s="5" customFormat="true" ht="10.2" hidden="true" customHeight="false" outlineLevel="0" collapsed="false">
      <c r="B16" s="91"/>
      <c r="C16" s="91"/>
      <c r="D16" s="91"/>
      <c r="E16" s="87"/>
      <c r="F16" s="1" t="s">
        <v>93</v>
      </c>
      <c r="G16" s="1"/>
      <c r="H16" s="1"/>
      <c r="I16" s="87"/>
      <c r="J16" s="54"/>
      <c r="K16" s="1" t="n">
        <f aca="false">SUM(K24:K68)</f>
        <v>0</v>
      </c>
      <c r="L16" s="1" t="e">
        <f aca="false">SUM(L24:L68)</f>
        <v>#REF!</v>
      </c>
      <c r="M16" s="54"/>
      <c r="N16" s="54"/>
    </row>
    <row r="17" s="5" customFormat="true" ht="10.2" hidden="true" customHeight="false" outlineLevel="0" collapsed="false">
      <c r="B17" s="91"/>
      <c r="C17" s="91"/>
      <c r="D17" s="91"/>
      <c r="E17" s="87"/>
      <c r="F17" s="1" t="s">
        <v>94</v>
      </c>
      <c r="G17" s="1"/>
      <c r="H17" s="1"/>
      <c r="I17" s="87"/>
      <c r="J17" s="54"/>
      <c r="K17" s="1"/>
      <c r="L17" s="1"/>
      <c r="M17" s="54"/>
      <c r="N17" s="54"/>
    </row>
    <row r="18" s="5" customFormat="true" ht="10.2" hidden="true" customHeight="false" outlineLevel="0" collapsed="false">
      <c r="B18" s="91"/>
      <c r="C18" s="91"/>
      <c r="D18" s="91"/>
      <c r="E18" s="87"/>
      <c r="F18" s="1" t="s">
        <v>95</v>
      </c>
      <c r="G18" s="1"/>
      <c r="H18" s="1"/>
      <c r="I18" s="87"/>
      <c r="J18" s="54"/>
      <c r="K18" s="1"/>
      <c r="L18" s="1"/>
      <c r="M18" s="54"/>
      <c r="N18" s="54"/>
    </row>
    <row r="19" s="5" customFormat="true" ht="10.2" hidden="true" customHeight="false" outlineLevel="0" collapsed="false">
      <c r="B19" s="91"/>
      <c r="C19" s="91"/>
      <c r="D19" s="91"/>
      <c r="E19" s="87"/>
      <c r="F19" s="55"/>
      <c r="G19" s="1"/>
      <c r="H19" s="1"/>
      <c r="I19" s="87"/>
      <c r="J19" s="54"/>
      <c r="K19" s="1"/>
      <c r="L19" s="1"/>
      <c r="M19" s="54"/>
      <c r="N19" s="54"/>
    </row>
    <row r="20" s="5" customFormat="true" ht="10.2" hidden="true" customHeight="false" outlineLevel="0" collapsed="false">
      <c r="B20" s="91"/>
      <c r="C20" s="91"/>
      <c r="D20" s="91"/>
      <c r="E20" s="87"/>
      <c r="F20" s="1" t="s">
        <v>96</v>
      </c>
      <c r="G20" s="1"/>
      <c r="H20" s="1"/>
      <c r="I20" s="87"/>
      <c r="J20" s="54"/>
      <c r="K20" s="1"/>
      <c r="L20" s="1"/>
      <c r="M20" s="54"/>
      <c r="N20" s="54"/>
    </row>
    <row r="21" s="5" customFormat="true" ht="10.2" hidden="true" customHeight="false" outlineLevel="0" collapsed="false">
      <c r="B21" s="91"/>
      <c r="C21" s="91"/>
      <c r="D21" s="91"/>
      <c r="E21" s="87"/>
      <c r="F21" s="1" t="s">
        <v>136</v>
      </c>
      <c r="G21" s="1"/>
      <c r="H21" s="1"/>
      <c r="I21" s="87"/>
      <c r="J21" s="54"/>
      <c r="K21" s="1"/>
      <c r="L21" s="1"/>
      <c r="M21" s="54"/>
      <c r="N21" s="54"/>
    </row>
    <row r="22" s="5" customFormat="true" ht="10.2" hidden="true" customHeight="false" outlineLevel="0" collapsed="false">
      <c r="B22" s="91"/>
      <c r="C22" s="91"/>
      <c r="D22" s="91"/>
      <c r="E22" s="87"/>
      <c r="F22" s="1" t="s">
        <v>138</v>
      </c>
      <c r="G22" s="1"/>
      <c r="H22" s="1"/>
      <c r="I22" s="87"/>
      <c r="J22" s="54"/>
      <c r="K22" s="1"/>
      <c r="L22" s="1"/>
      <c r="M22" s="54"/>
      <c r="N22" s="54"/>
    </row>
    <row r="23" s="5" customFormat="true" ht="10.2" hidden="true" customHeight="false" outlineLevel="0" collapsed="false">
      <c r="B23" s="91"/>
      <c r="C23" s="91"/>
      <c r="D23" s="91"/>
      <c r="E23" s="87"/>
      <c r="F23" s="1"/>
      <c r="G23" s="1"/>
      <c r="H23" s="1"/>
      <c r="I23" s="87"/>
      <c r="J23" s="54"/>
      <c r="K23" s="54"/>
      <c r="L23" s="54"/>
      <c r="M23" s="54"/>
      <c r="N23" s="54"/>
    </row>
    <row r="24" customFormat="false" ht="10.2" hidden="false" customHeight="false" outlineLevel="0" collapsed="false">
      <c r="B24" s="102" t="str">
        <f aca="false">+IF($D$12=$F$21,"N.v.t."," ")</f>
        <v>N.v.t.</v>
      </c>
      <c r="C24" s="102" t="str">
        <f aca="false">+IF($D$12=$F$21,"N.v.t."," ")</f>
        <v>N.v.t.</v>
      </c>
      <c r="D24" s="102" t="str">
        <f aca="false">+IF($D$12=$F$21,"N.v.t."," ")</f>
        <v>N.v.t.</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10.2" hidden="false" customHeight="false" outlineLevel="0" collapsed="false">
      <c r="B25" s="102" t="str">
        <f aca="false">+IF($D$12=$F$21,"N.v.t."," ")</f>
        <v>N.v.t.</v>
      </c>
      <c r="C25" s="102" t="str">
        <f aca="false">+IF($D$12=$F$21,"N.v.t."," ")</f>
        <v>N.v.t.</v>
      </c>
      <c r="D25" s="102" t="str">
        <f aca="false">+IF($D$12=$F$21,"N.v.t."," ")</f>
        <v>N.v.t.</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10.2" hidden="false" customHeight="false" outlineLevel="0" collapsed="false">
      <c r="B26" s="102" t="str">
        <f aca="false">+IF($D$12=$F$21,"N.v.t."," ")</f>
        <v>N.v.t.</v>
      </c>
      <c r="C26" s="102" t="str">
        <f aca="false">+IF($D$12=$F$21,"N.v.t."," ")</f>
        <v>N.v.t.</v>
      </c>
      <c r="D26" s="102" t="str">
        <f aca="false">+IF($D$12=$F$21,"N.v.t."," ")</f>
        <v>N.v.t.</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10.2" hidden="false" customHeight="false" outlineLevel="0" collapsed="false">
      <c r="B27" s="102" t="str">
        <f aca="false">+IF($D$12=$F$21,"N.v.t."," ")</f>
        <v>N.v.t.</v>
      </c>
      <c r="C27" s="102" t="str">
        <f aca="false">+IF($D$12=$F$21,"N.v.t."," ")</f>
        <v>N.v.t.</v>
      </c>
      <c r="D27" s="102" t="str">
        <f aca="false">+IF($D$12=$F$21,"N.v.t."," ")</f>
        <v>N.v.t.</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102" t="str">
        <f aca="false">+IF($D$12=$F$21,"N.v.t."," ")</f>
        <v>N.v.t.</v>
      </c>
      <c r="C28" s="102" t="str">
        <f aca="false">+IF($D$12=$F$21,"N.v.t."," ")</f>
        <v>N.v.t.</v>
      </c>
      <c r="D28" s="102" t="str">
        <f aca="false">+IF($D$12=$F$21,"N.v.t."," ")</f>
        <v>N.v.t.</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10.2" hidden="false" customHeight="false" outlineLevel="0" collapsed="false">
      <c r="B29" s="102" t="str">
        <f aca="false">+IF($D$12=$F$21,"N.v.t."," ")</f>
        <v>N.v.t.</v>
      </c>
      <c r="C29" s="102" t="str">
        <f aca="false">+IF($D$12=$F$21,"N.v.t."," ")</f>
        <v>N.v.t.</v>
      </c>
      <c r="D29" s="102" t="str">
        <f aca="false">+IF($D$12=$F$21,"N.v.t."," ")</f>
        <v>N.v.t.</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10.2" hidden="false" customHeight="false" outlineLevel="0" collapsed="false">
      <c r="B30" s="102" t="str">
        <f aca="false">+IF($D$12=$F$21,"N.v.t."," ")</f>
        <v>N.v.t.</v>
      </c>
      <c r="C30" s="102" t="str">
        <f aca="false">+IF($D$12=$F$21,"N.v.t."," ")</f>
        <v>N.v.t.</v>
      </c>
      <c r="D30" s="102" t="str">
        <f aca="false">+IF($D$12=$F$21,"N.v.t."," ")</f>
        <v>N.v.t.</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10.2" hidden="false" customHeight="false" outlineLevel="0" collapsed="false">
      <c r="B31" s="102" t="str">
        <f aca="false">+IF($D$12=$F$21,"N.v.t."," ")</f>
        <v>N.v.t.</v>
      </c>
      <c r="C31" s="102" t="str">
        <f aca="false">+IF($D$12=$F$21,"N.v.t."," ")</f>
        <v>N.v.t.</v>
      </c>
      <c r="D31" s="102" t="str">
        <f aca="false">+IF($D$12=$F$21,"N.v.t."," ")</f>
        <v>N.v.t.</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10.2" hidden="false" customHeight="false" outlineLevel="0" collapsed="false">
      <c r="B32" s="102" t="str">
        <f aca="false">+IF($D$12=$F$21,"N.v.t."," ")</f>
        <v>N.v.t.</v>
      </c>
      <c r="C32" s="102" t="str">
        <f aca="false">+IF($D$12=$F$21,"N.v.t."," ")</f>
        <v>N.v.t.</v>
      </c>
      <c r="D32" s="102" t="str">
        <f aca="false">+IF($D$12=$F$21,"N.v.t."," ")</f>
        <v>N.v.t.</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10.2" hidden="false" customHeight="false" outlineLevel="0" collapsed="false">
      <c r="B33" s="102" t="str">
        <f aca="false">+IF($D$12=$F$21,"N.v.t."," ")</f>
        <v>N.v.t.</v>
      </c>
      <c r="C33" s="102" t="str">
        <f aca="false">+IF($D$12=$F$21,"N.v.t."," ")</f>
        <v>N.v.t.</v>
      </c>
      <c r="D33" s="102" t="str">
        <f aca="false">+IF($D$12=$F$21,"N.v.t."," ")</f>
        <v>N.v.t.</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10.2" hidden="false" customHeight="false" outlineLevel="0" collapsed="false">
      <c r="B34" s="102" t="str">
        <f aca="false">+IF($D$12=$F$21,"N.v.t."," ")</f>
        <v>N.v.t.</v>
      </c>
      <c r="C34" s="102" t="str">
        <f aca="false">+IF($D$12=$F$21,"N.v.t."," ")</f>
        <v>N.v.t.</v>
      </c>
      <c r="D34" s="102" t="str">
        <f aca="false">+IF($D$12=$F$21,"N.v.t."," ")</f>
        <v>N.v.t.</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10.2" hidden="false" customHeight="false" outlineLevel="0" collapsed="false">
      <c r="B35" s="102" t="str">
        <f aca="false">+IF($D$12=$F$21,"N.v.t."," ")</f>
        <v>N.v.t.</v>
      </c>
      <c r="C35" s="102" t="str">
        <f aca="false">+IF($D$12=$F$21,"N.v.t."," ")</f>
        <v>N.v.t.</v>
      </c>
      <c r="D35" s="102" t="str">
        <f aca="false">+IF($D$12=$F$21,"N.v.t."," ")</f>
        <v>N.v.t.</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10.2" hidden="false" customHeight="false" outlineLevel="0" collapsed="false">
      <c r="B36" s="102" t="str">
        <f aca="false">+IF($D$12=$F$21,"N.v.t."," ")</f>
        <v>N.v.t.</v>
      </c>
      <c r="C36" s="102" t="str">
        <f aca="false">+IF($D$12=$F$21,"N.v.t."," ")</f>
        <v>N.v.t.</v>
      </c>
      <c r="D36" s="102" t="str">
        <f aca="false">+IF($D$12=$F$21,"N.v.t."," ")</f>
        <v>N.v.t.</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10.2" hidden="false" customHeight="false" outlineLevel="0" collapsed="false">
      <c r="B37" s="102" t="str">
        <f aca="false">+IF($D$12=$F$21,"N.v.t."," ")</f>
        <v>N.v.t.</v>
      </c>
      <c r="C37" s="102" t="str">
        <f aca="false">+IF($D$12=$F$21,"N.v.t."," ")</f>
        <v>N.v.t.</v>
      </c>
      <c r="D37" s="102" t="str">
        <f aca="false">+IF($D$12=$F$21,"N.v.t."," ")</f>
        <v>N.v.t.</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10.2" hidden="false" customHeight="false" outlineLevel="0" collapsed="false">
      <c r="B38" s="102" t="str">
        <f aca="false">+IF($D$12=$F$21,"N.v.t."," ")</f>
        <v>N.v.t.</v>
      </c>
      <c r="C38" s="102" t="str">
        <f aca="false">+IF($D$12=$F$21,"N.v.t."," ")</f>
        <v>N.v.t.</v>
      </c>
      <c r="D38" s="102" t="str">
        <f aca="false">+IF($D$12=$F$21,"N.v.t."," ")</f>
        <v>N.v.t.</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10.2" hidden="false" customHeight="false" outlineLevel="0" collapsed="false">
      <c r="B39" s="102" t="str">
        <f aca="false">+IF($D$12=$F$21,"N.v.t."," ")</f>
        <v>N.v.t.</v>
      </c>
      <c r="C39" s="102" t="str">
        <f aca="false">+IF($D$12=$F$21,"N.v.t."," ")</f>
        <v>N.v.t.</v>
      </c>
      <c r="D39" s="102" t="str">
        <f aca="false">+IF($D$12=$F$21,"N.v.t."," ")</f>
        <v>N.v.t.</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10.2" hidden="false" customHeight="false" outlineLevel="0" collapsed="false">
      <c r="B40" s="102" t="str">
        <f aca="false">+IF($D$12=$F$21,"N.v.t."," ")</f>
        <v>N.v.t.</v>
      </c>
      <c r="C40" s="102" t="str">
        <f aca="false">+IF($D$12=$F$21,"N.v.t."," ")</f>
        <v>N.v.t.</v>
      </c>
      <c r="D40" s="102" t="str">
        <f aca="false">+IF($D$12=$F$21,"N.v.t."," ")</f>
        <v>N.v.t.</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10.2" hidden="false" customHeight="false" outlineLevel="0" collapsed="false">
      <c r="B41" s="102" t="str">
        <f aca="false">+IF($D$12=$F$21,"N.v.t."," ")</f>
        <v>N.v.t.</v>
      </c>
      <c r="C41" s="102" t="str">
        <f aca="false">+IF($D$12=$F$21,"N.v.t."," ")</f>
        <v>N.v.t.</v>
      </c>
      <c r="D41" s="102" t="str">
        <f aca="false">+IF($D$12=$F$21,"N.v.t."," ")</f>
        <v>N.v.t.</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10.2" hidden="false" customHeight="false" outlineLevel="0" collapsed="false">
      <c r="B42" s="102" t="str">
        <f aca="false">+IF($D$12=$F$21,"N.v.t."," ")</f>
        <v>N.v.t.</v>
      </c>
      <c r="C42" s="102" t="str">
        <f aca="false">+IF($D$12=$F$21,"N.v.t."," ")</f>
        <v>N.v.t.</v>
      </c>
      <c r="D42" s="102" t="str">
        <f aca="false">+IF($D$12=$F$21,"N.v.t."," ")</f>
        <v>N.v.t.</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10.2" hidden="false" customHeight="false" outlineLevel="0" collapsed="false">
      <c r="B43" s="102" t="str">
        <f aca="false">+IF($D$12=$F$21,"N.v.t."," ")</f>
        <v>N.v.t.</v>
      </c>
      <c r="C43" s="102" t="str">
        <f aca="false">+IF($D$12=$F$21,"N.v.t."," ")</f>
        <v>N.v.t.</v>
      </c>
      <c r="D43" s="102" t="str">
        <f aca="false">+IF($D$12=$F$21,"N.v.t."," ")</f>
        <v>N.v.t.</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10.2" hidden="false" customHeight="false" outlineLevel="0" collapsed="false">
      <c r="B44" s="102" t="str">
        <f aca="false">+IF($D$12=$F$21,"N.v.t."," ")</f>
        <v>N.v.t.</v>
      </c>
      <c r="C44" s="102" t="str">
        <f aca="false">+IF($D$12=$F$21,"N.v.t."," ")</f>
        <v>N.v.t.</v>
      </c>
      <c r="D44" s="102" t="str">
        <f aca="false">+IF($D$12=$F$21,"N.v.t."," ")</f>
        <v>N.v.t.</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10.2" hidden="false" customHeight="false" outlineLevel="0" collapsed="false">
      <c r="B45" s="102" t="str">
        <f aca="false">+IF($D$12=$F$21,"N.v.t."," ")</f>
        <v>N.v.t.</v>
      </c>
      <c r="C45" s="102" t="str">
        <f aca="false">+IF($D$12=$F$21,"N.v.t."," ")</f>
        <v>N.v.t.</v>
      </c>
      <c r="D45" s="102" t="str">
        <f aca="false">+IF($D$12=$F$21,"N.v.t."," ")</f>
        <v>N.v.t.</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10.2" hidden="false" customHeight="false" outlineLevel="0" collapsed="false">
      <c r="B46" s="102" t="str">
        <f aca="false">+IF($D$12=$F$21,"N.v.t."," ")</f>
        <v>N.v.t.</v>
      </c>
      <c r="C46" s="102" t="str">
        <f aca="false">+IF($D$12=$F$21,"N.v.t."," ")</f>
        <v>N.v.t.</v>
      </c>
      <c r="D46" s="102" t="str">
        <f aca="false">+IF($D$12=$F$21,"N.v.t."," ")</f>
        <v>N.v.t.</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10.2" hidden="false" customHeight="false" outlineLevel="0" collapsed="false">
      <c r="B47" s="102" t="str">
        <f aca="false">+IF($D$12=$F$21,"N.v.t."," ")</f>
        <v>N.v.t.</v>
      </c>
      <c r="C47" s="102" t="str">
        <f aca="false">+IF($D$12=$F$21,"N.v.t."," ")</f>
        <v>N.v.t.</v>
      </c>
      <c r="D47" s="102" t="str">
        <f aca="false">+IF($D$12=$F$21,"N.v.t."," ")</f>
        <v>N.v.t.</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10.2" hidden="false" customHeight="false" outlineLevel="0" collapsed="false">
      <c r="B48" s="102" t="str">
        <f aca="false">+IF($D$12=$F$21,"N.v.t."," ")</f>
        <v>N.v.t.</v>
      </c>
      <c r="C48" s="102" t="str">
        <f aca="false">+IF($D$12=$F$21,"N.v.t."," ")</f>
        <v>N.v.t.</v>
      </c>
      <c r="D48" s="102" t="str">
        <f aca="false">+IF($D$12=$F$21,"N.v.t."," ")</f>
        <v>N.v.t.</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10.2" hidden="false" customHeight="false" outlineLevel="0" collapsed="false">
      <c r="B49" s="102" t="str">
        <f aca="false">+IF($D$12=$F$21,"N.v.t."," ")</f>
        <v>N.v.t.</v>
      </c>
      <c r="C49" s="102" t="str">
        <f aca="false">+IF($D$12=$F$21,"N.v.t."," ")</f>
        <v>N.v.t.</v>
      </c>
      <c r="D49" s="102" t="str">
        <f aca="false">+IF($D$12=$F$21,"N.v.t."," ")</f>
        <v>N.v.t.</v>
      </c>
      <c r="E49" s="99"/>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10.2" hidden="false" customHeight="false" outlineLevel="0" collapsed="false">
      <c r="B50" s="102" t="str">
        <f aca="false">+IF($D$12=$F$21,"N.v.t."," ")</f>
        <v>N.v.t.</v>
      </c>
      <c r="C50" s="102" t="str">
        <f aca="false">+IF($D$12=$F$21,"N.v.t."," ")</f>
        <v>N.v.t.</v>
      </c>
      <c r="D50" s="102" t="str">
        <f aca="false">+IF($D$12=$F$21,"N.v.t."," ")</f>
        <v>N.v.t.</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10.2" hidden="false" customHeight="false" outlineLevel="0" collapsed="false">
      <c r="B51" s="102" t="str">
        <f aca="false">+IF($D$12=$F$21,"N.v.t."," ")</f>
        <v>N.v.t.</v>
      </c>
      <c r="C51" s="102" t="str">
        <f aca="false">+IF($D$12=$F$21,"N.v.t."," ")</f>
        <v>N.v.t.</v>
      </c>
      <c r="D51" s="102" t="str">
        <f aca="false">+IF($D$12=$F$21,"N.v.t."," ")</f>
        <v>N.v.t.</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10.2" hidden="false" customHeight="false" outlineLevel="0" collapsed="false">
      <c r="B52" s="102" t="str">
        <f aca="false">+IF($D$12=$F$21,"N.v.t."," ")</f>
        <v>N.v.t.</v>
      </c>
      <c r="C52" s="102" t="str">
        <f aca="false">+IF($D$12=$F$21,"N.v.t."," ")</f>
        <v>N.v.t.</v>
      </c>
      <c r="D52" s="102" t="str">
        <f aca="false">+IF($D$12=$F$21,"N.v.t."," ")</f>
        <v>N.v.t.</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10.2" hidden="false" customHeight="false" outlineLevel="0" collapsed="false">
      <c r="B53" s="102" t="str">
        <f aca="false">+IF($D$12=$F$21,"N.v.t."," ")</f>
        <v>N.v.t.</v>
      </c>
      <c r="C53" s="102" t="str">
        <f aca="false">+IF($D$12=$F$21,"N.v.t."," ")</f>
        <v>N.v.t.</v>
      </c>
      <c r="D53" s="102" t="str">
        <f aca="false">+IF($D$12=$F$21,"N.v.t."," ")</f>
        <v>N.v.t.</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10.2" hidden="false" customHeight="false" outlineLevel="0" collapsed="false">
      <c r="B54" s="102" t="str">
        <f aca="false">+IF($D$12=$F$21,"N.v.t."," ")</f>
        <v>N.v.t.</v>
      </c>
      <c r="C54" s="102" t="str">
        <f aca="false">+IF($D$12=$F$21,"N.v.t."," ")</f>
        <v>N.v.t.</v>
      </c>
      <c r="D54" s="102" t="str">
        <f aca="false">+IF($D$12=$F$21,"N.v.t."," ")</f>
        <v>N.v.t.</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10.2" hidden="false" customHeight="false" outlineLevel="0" collapsed="false">
      <c r="B55" s="102" t="str">
        <f aca="false">+IF($D$12=$F$21,"N.v.t."," ")</f>
        <v>N.v.t.</v>
      </c>
      <c r="C55" s="102" t="str">
        <f aca="false">+IF($D$12=$F$21,"N.v.t."," ")</f>
        <v>N.v.t.</v>
      </c>
      <c r="D55" s="102" t="str">
        <f aca="false">+IF($D$12=$F$21,"N.v.t."," ")</f>
        <v>N.v.t.</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10.2" hidden="false" customHeight="false" outlineLevel="0" collapsed="false">
      <c r="B56" s="102" t="str">
        <f aca="false">+IF($D$12=$F$21,"N.v.t."," ")</f>
        <v>N.v.t.</v>
      </c>
      <c r="C56" s="102" t="str">
        <f aca="false">+IF($D$12=$F$21,"N.v.t."," ")</f>
        <v>N.v.t.</v>
      </c>
      <c r="D56" s="102" t="str">
        <f aca="false">+IF($D$12=$F$21,"N.v.t."," ")</f>
        <v>N.v.t.</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10.2" hidden="false" customHeight="false" outlineLevel="0" collapsed="false">
      <c r="B57" s="102" t="str">
        <f aca="false">+IF($D$12=$F$21,"N.v.t."," ")</f>
        <v>N.v.t.</v>
      </c>
      <c r="C57" s="102" t="str">
        <f aca="false">+IF($D$12=$F$21,"N.v.t."," ")</f>
        <v>N.v.t.</v>
      </c>
      <c r="D57" s="102" t="str">
        <f aca="false">+IF($D$12=$F$21,"N.v.t."," ")</f>
        <v>N.v.t.</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10.2" hidden="false" customHeight="false" outlineLevel="0" collapsed="false">
      <c r="B58" s="102" t="str">
        <f aca="false">+IF($D$12=$F$21,"N.v.t."," ")</f>
        <v>N.v.t.</v>
      </c>
      <c r="C58" s="102" t="str">
        <f aca="false">+IF($D$12=$F$21,"N.v.t."," ")</f>
        <v>N.v.t.</v>
      </c>
      <c r="D58" s="102" t="str">
        <f aca="false">+IF($D$12=$F$21,"N.v.t."," ")</f>
        <v>N.v.t.</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10.2" hidden="false" customHeight="false" outlineLevel="0" collapsed="false">
      <c r="B59" s="102" t="str">
        <f aca="false">+IF($D$12=$F$21,"N.v.t."," ")</f>
        <v>N.v.t.</v>
      </c>
      <c r="C59" s="102" t="str">
        <f aca="false">+IF($D$12=$F$21,"N.v.t."," ")</f>
        <v>N.v.t.</v>
      </c>
      <c r="D59" s="102" t="str">
        <f aca="false">+IF($D$12=$F$21,"N.v.t."," ")</f>
        <v>N.v.t.</v>
      </c>
      <c r="E59" s="95"/>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10.2" hidden="false" customHeight="false" outlineLevel="0" collapsed="false">
      <c r="B60" s="102" t="str">
        <f aca="false">+IF($D$12=$F$21,"N.v.t."," ")</f>
        <v>N.v.t.</v>
      </c>
      <c r="C60" s="102" t="str">
        <f aca="false">+IF($D$12=$F$21,"N.v.t."," ")</f>
        <v>N.v.t.</v>
      </c>
      <c r="D60" s="102" t="str">
        <f aca="false">+IF($D$12=$F$21,"N.v.t."," ")</f>
        <v>N.v.t.</v>
      </c>
      <c r="E60" s="99"/>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10.2" hidden="false" customHeight="false" outlineLevel="0" collapsed="false">
      <c r="B61" s="102" t="str">
        <f aca="false">+IF($D$12=$F$21,"N.v.t."," ")</f>
        <v>N.v.t.</v>
      </c>
      <c r="C61" s="102" t="str">
        <f aca="false">+IF($D$12=$F$21,"N.v.t."," ")</f>
        <v>N.v.t.</v>
      </c>
      <c r="D61" s="102" t="str">
        <f aca="false">+IF($D$12=$F$21,"N.v.t."," ")</f>
        <v>N.v.t.</v>
      </c>
      <c r="E61" s="99"/>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10.2" hidden="false" customHeight="false" outlineLevel="0" collapsed="false">
      <c r="B62" s="102" t="str">
        <f aca="false">+IF($D$12=$F$21,"N.v.t."," ")</f>
        <v>N.v.t.</v>
      </c>
      <c r="C62" s="102" t="str">
        <f aca="false">+IF($D$12=$F$21,"N.v.t."," ")</f>
        <v>N.v.t.</v>
      </c>
      <c r="D62" s="102" t="str">
        <f aca="false">+IF($D$12=$F$21,"N.v.t."," ")</f>
        <v>N.v.t.</v>
      </c>
      <c r="E62" s="99"/>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10.2" hidden="false" customHeight="false" outlineLevel="0" collapsed="false">
      <c r="B63" s="102" t="str">
        <f aca="false">+IF($D$12=$F$21,"N.v.t."," ")</f>
        <v>N.v.t.</v>
      </c>
      <c r="C63" s="102" t="str">
        <f aca="false">+IF($D$12=$F$21,"N.v.t."," ")</f>
        <v>N.v.t.</v>
      </c>
      <c r="D63" s="102" t="str">
        <f aca="false">+IF($D$12=$F$21,"N.v.t."," ")</f>
        <v>N.v.t.</v>
      </c>
      <c r="E63" s="99"/>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10.2" hidden="false" customHeight="false" outlineLevel="0" collapsed="false">
      <c r="B64" s="102" t="str">
        <f aca="false">+IF($D$12=$F$21,"N.v.t."," ")</f>
        <v>N.v.t.</v>
      </c>
      <c r="C64" s="102" t="str">
        <f aca="false">+IF($D$12=$F$21,"N.v.t."," ")</f>
        <v>N.v.t.</v>
      </c>
      <c r="D64" s="102" t="str">
        <f aca="false">+IF($D$12=$F$21,"N.v.t."," ")</f>
        <v>N.v.t.</v>
      </c>
      <c r="E64" s="99"/>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10.2" hidden="false" customHeight="false" outlineLevel="0" collapsed="false">
      <c r="B65" s="102" t="str">
        <f aca="false">+IF($D$12=$F$21,"N.v.t."," ")</f>
        <v>N.v.t.</v>
      </c>
      <c r="C65" s="102" t="str">
        <f aca="false">+IF($D$12=$F$21,"N.v.t."," ")</f>
        <v>N.v.t.</v>
      </c>
      <c r="D65" s="102" t="str">
        <f aca="false">+IF($D$12=$F$21,"N.v.t."," ")</f>
        <v>N.v.t.</v>
      </c>
      <c r="E65" s="99"/>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10.2" hidden="false" customHeight="false" outlineLevel="0" collapsed="false">
      <c r="B66" s="102" t="str">
        <f aca="false">+IF($D$12=$F$21,"N.v.t."," ")</f>
        <v>N.v.t.</v>
      </c>
      <c r="C66" s="102" t="str">
        <f aca="false">+IF($D$12=$F$21,"N.v.t."," ")</f>
        <v>N.v.t.</v>
      </c>
      <c r="D66" s="102" t="str">
        <f aca="false">+IF($D$12=$F$21,"N.v.t."," ")</f>
        <v>N.v.t.</v>
      </c>
      <c r="E66" s="99"/>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10.2" hidden="false" customHeight="false" outlineLevel="0" collapsed="false">
      <c r="B67" s="102" t="str">
        <f aca="false">+IF($D$12=$F$21,"N.v.t."," ")</f>
        <v>N.v.t.</v>
      </c>
      <c r="C67" s="102" t="str">
        <f aca="false">+IF($D$12=$F$21,"N.v.t."," ")</f>
        <v>N.v.t.</v>
      </c>
      <c r="D67" s="102" t="str">
        <f aca="false">+IF($D$12=$F$21,"N.v.t."," ")</f>
        <v>N.v.t.</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10.2" hidden="false" customHeight="false" outlineLevel="0" collapsed="false">
      <c r="B68" s="102" t="str">
        <f aca="false">+IF($D$12=$F$21,"N.v.t."," ")</f>
        <v>N.v.t.</v>
      </c>
      <c r="C68" s="102" t="str">
        <f aca="false">+IF($D$12=$F$21,"N.v.t."," ")</f>
        <v>N.v.t.</v>
      </c>
      <c r="D68" s="102" t="str">
        <f aca="false">+IF($D$12=$F$21,"N.v.t."," ")</f>
        <v>N.v.t.</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10.2" hidden="false" customHeight="false" outlineLevel="0" collapsed="false">
      <c r="E69" s="5"/>
      <c r="F69" s="1"/>
      <c r="G69" s="1"/>
      <c r="H69" s="1"/>
      <c r="I69" s="5"/>
      <c r="J69" s="1"/>
      <c r="K69" s="54"/>
      <c r="L69" s="54"/>
      <c r="M69" s="1"/>
      <c r="N69" s="1"/>
    </row>
    <row r="70" customFormat="false" ht="10.2" hidden="false" customHeight="false" outlineLevel="0" collapsed="false">
      <c r="E70" s="5"/>
      <c r="F70" s="1"/>
      <c r="G70" s="1"/>
      <c r="H70" s="1"/>
      <c r="I70" s="5"/>
      <c r="J70" s="1"/>
      <c r="K70" s="54"/>
      <c r="L70" s="54"/>
      <c r="M70" s="1"/>
      <c r="N70" s="1"/>
    </row>
    <row r="71" customFormat="false" ht="10.2" hidden="false" customHeight="false" outlineLevel="0" collapsed="false">
      <c r="E71" s="5"/>
      <c r="J71" s="1"/>
      <c r="K71" s="54"/>
      <c r="L71" s="54"/>
      <c r="M71" s="1"/>
      <c r="N71" s="1"/>
    </row>
    <row r="72" customFormat="false" ht="10.2" hidden="false" customHeight="false" outlineLevel="0" collapsed="false">
      <c r="E72" s="5"/>
      <c r="J72" s="1"/>
      <c r="K72" s="54"/>
      <c r="L72" s="54"/>
      <c r="M72" s="1"/>
      <c r="N72" s="1"/>
    </row>
    <row r="73" customFormat="false" ht="10.2" hidden="false" customHeight="false" outlineLevel="0" collapsed="false">
      <c r="E73" s="5"/>
      <c r="J73" s="1"/>
      <c r="K73" s="54"/>
      <c r="L73" s="54"/>
      <c r="M73" s="1"/>
      <c r="N73" s="1"/>
    </row>
    <row r="74" customFormat="false" ht="10.2" hidden="false" customHeight="false" outlineLevel="0" collapsed="false">
      <c r="E74" s="5"/>
      <c r="J74" s="1"/>
      <c r="K74" s="54"/>
      <c r="L74" s="54"/>
      <c r="M74" s="1"/>
      <c r="N74" s="1"/>
    </row>
    <row r="75" customFormat="false" ht="10.2" hidden="false" customHeight="false" outlineLevel="0" collapsed="false">
      <c r="E75" s="5"/>
      <c r="F75" s="1"/>
      <c r="G75" s="1"/>
      <c r="H75" s="1"/>
      <c r="I75" s="5"/>
      <c r="J75" s="1"/>
      <c r="K75" s="54"/>
      <c r="L75" s="54"/>
      <c r="M75" s="1"/>
      <c r="N75" s="1"/>
    </row>
    <row r="76" customFormat="false" ht="10.2" hidden="false" customHeight="false" outlineLevel="0" collapsed="false">
      <c r="E76" s="5"/>
      <c r="F76" s="1"/>
      <c r="G76" s="1"/>
      <c r="H76" s="1"/>
      <c r="I76" s="5"/>
      <c r="J76" s="1"/>
      <c r="K76" s="54"/>
      <c r="L76" s="54"/>
      <c r="M76" s="1"/>
      <c r="N76" s="1"/>
    </row>
    <row r="77" s="5" customFormat="true" ht="10.2" hidden="false" customHeight="false" outlineLevel="0" collapsed="false">
      <c r="B77" s="54"/>
      <c r="C77" s="54"/>
      <c r="D77" s="54"/>
      <c r="E77" s="54"/>
      <c r="F77" s="54"/>
      <c r="G77" s="54"/>
      <c r="H77" s="54"/>
      <c r="I77" s="54"/>
      <c r="J77" s="54"/>
      <c r="K77" s="54"/>
      <c r="L77" s="54"/>
      <c r="M77" s="54"/>
      <c r="N77" s="54"/>
    </row>
    <row r="78" s="5" customFormat="true" ht="10.2" hidden="false" customHeight="false" outlineLevel="0" collapsed="false">
      <c r="B78" s="54"/>
      <c r="C78" s="54"/>
      <c r="D78" s="54"/>
      <c r="E78" s="54"/>
      <c r="F78" s="54"/>
      <c r="G78" s="54"/>
      <c r="H78" s="54"/>
      <c r="I78" s="54"/>
      <c r="J78" s="54"/>
      <c r="K78" s="54"/>
      <c r="L78" s="54"/>
      <c r="M78" s="54"/>
      <c r="N78" s="54"/>
    </row>
    <row r="79" s="5" customFormat="true" ht="10.2" hidden="false" customHeight="false" outlineLevel="0" collapsed="false">
      <c r="B79" s="54"/>
      <c r="C79" s="54"/>
      <c r="D79" s="54"/>
      <c r="E79" s="54"/>
      <c r="F79" s="54"/>
      <c r="G79" s="54"/>
      <c r="H79" s="54"/>
      <c r="I79" s="54"/>
      <c r="J79" s="54"/>
      <c r="K79" s="54"/>
      <c r="L79" s="54"/>
      <c r="M79" s="54"/>
      <c r="N79" s="54"/>
    </row>
    <row r="80" s="5" customFormat="true" ht="10.2" hidden="false" customHeight="false" outlineLevel="0" collapsed="false">
      <c r="B80" s="54"/>
      <c r="C80" s="54"/>
      <c r="D80" s="54"/>
      <c r="E80" s="54"/>
      <c r="F80" s="54"/>
      <c r="G80" s="54"/>
      <c r="H80" s="54"/>
      <c r="I80" s="54"/>
      <c r="J80" s="54"/>
      <c r="K80" s="54"/>
      <c r="L80" s="54"/>
      <c r="M80" s="54"/>
      <c r="N80" s="54"/>
    </row>
    <row r="81" s="5" customFormat="true" ht="10.2" hidden="false" customHeight="false" outlineLevel="0" collapsed="false">
      <c r="B81" s="54"/>
      <c r="C81" s="54"/>
      <c r="D81" s="54"/>
      <c r="E81" s="54"/>
      <c r="F81" s="54"/>
      <c r="G81" s="54"/>
      <c r="H81" s="54"/>
      <c r="I81" s="54"/>
      <c r="J81" s="54"/>
      <c r="K81" s="54"/>
      <c r="L81" s="54"/>
      <c r="M81" s="54"/>
      <c r="N81" s="54"/>
    </row>
    <row r="82" s="5" customFormat="true" ht="10.2" hidden="false" customHeight="false" outlineLevel="0" collapsed="false">
      <c r="B82" s="54"/>
      <c r="C82" s="54"/>
      <c r="D82" s="54"/>
      <c r="E82" s="54"/>
      <c r="F82" s="54"/>
      <c r="G82" s="54"/>
      <c r="H82" s="54"/>
      <c r="I82" s="54"/>
      <c r="J82" s="54"/>
      <c r="K82" s="54"/>
      <c r="L82" s="54"/>
      <c r="M82" s="54"/>
      <c r="N82" s="54"/>
    </row>
    <row r="83" s="5" customFormat="true" ht="10.2" hidden="false" customHeight="false" outlineLevel="0" collapsed="false">
      <c r="B83" s="54"/>
      <c r="C83" s="54"/>
      <c r="D83" s="54"/>
      <c r="E83" s="54"/>
      <c r="F83" s="54"/>
      <c r="G83" s="54"/>
      <c r="H83" s="54"/>
      <c r="I83" s="54"/>
      <c r="J83" s="54"/>
      <c r="K83" s="54"/>
      <c r="L83" s="54"/>
      <c r="M83" s="54"/>
      <c r="N83" s="54"/>
    </row>
    <row r="84" s="5" customFormat="true" ht="10.2" hidden="false" customHeight="false" outlineLevel="0" collapsed="false">
      <c r="B84" s="54"/>
      <c r="C84" s="54"/>
      <c r="D84" s="54"/>
      <c r="E84" s="54"/>
      <c r="F84" s="54"/>
      <c r="G84" s="54"/>
      <c r="H84" s="54"/>
      <c r="I84" s="54"/>
      <c r="J84" s="54"/>
      <c r="K84" s="54"/>
      <c r="L84" s="54"/>
      <c r="M84" s="54"/>
      <c r="N84" s="54"/>
    </row>
    <row r="85" s="5" customFormat="true" ht="10.2" hidden="false" customHeight="false" outlineLevel="0" collapsed="false">
      <c r="B85" s="54"/>
      <c r="C85" s="54"/>
      <c r="D85" s="54"/>
      <c r="E85" s="54"/>
      <c r="F85" s="54"/>
      <c r="G85" s="54"/>
      <c r="H85" s="54"/>
      <c r="I85" s="54"/>
      <c r="J85" s="54"/>
      <c r="K85" s="54"/>
      <c r="L85" s="54"/>
      <c r="M85" s="54"/>
      <c r="N85" s="54"/>
    </row>
    <row r="86" s="5" customFormat="true" ht="10.2" hidden="false" customHeight="false" outlineLevel="0" collapsed="false">
      <c r="B86" s="54"/>
      <c r="C86" s="54"/>
      <c r="D86" s="54"/>
      <c r="E86" s="54"/>
      <c r="F86" s="54"/>
      <c r="G86" s="54"/>
      <c r="H86" s="54"/>
      <c r="I86" s="54"/>
      <c r="J86" s="54"/>
      <c r="K86" s="54"/>
      <c r="L86" s="54"/>
      <c r="M86" s="54"/>
      <c r="N86" s="54"/>
    </row>
    <row r="87" s="5" customFormat="true" ht="10.2" hidden="false" customHeight="false" outlineLevel="0" collapsed="false">
      <c r="B87" s="54"/>
      <c r="C87" s="54"/>
      <c r="D87" s="54"/>
      <c r="E87" s="54"/>
      <c r="F87" s="54"/>
      <c r="G87" s="54"/>
      <c r="H87" s="54"/>
      <c r="I87" s="54"/>
      <c r="J87" s="54"/>
      <c r="K87" s="54"/>
      <c r="L87" s="54"/>
      <c r="M87" s="54"/>
      <c r="N87" s="54"/>
    </row>
    <row r="88" s="5" customFormat="true" ht="10.2" hidden="false" customHeight="false" outlineLevel="0" collapsed="false">
      <c r="B88" s="54"/>
      <c r="C88" s="54"/>
      <c r="D88" s="54"/>
      <c r="E88" s="54"/>
      <c r="F88" s="54"/>
      <c r="G88" s="54"/>
      <c r="H88" s="54"/>
      <c r="I88" s="54"/>
      <c r="J88" s="54"/>
      <c r="K88" s="54"/>
      <c r="L88" s="54"/>
      <c r="M88" s="54"/>
      <c r="N88" s="54"/>
    </row>
    <row r="89" s="5" customFormat="true" ht="10.2" hidden="false" customHeight="false" outlineLevel="0" collapsed="false">
      <c r="B89" s="54"/>
      <c r="C89" s="54"/>
      <c r="D89" s="54"/>
      <c r="E89" s="54"/>
      <c r="F89" s="54"/>
      <c r="G89" s="54"/>
      <c r="H89" s="54"/>
      <c r="I89" s="54"/>
      <c r="J89" s="54"/>
      <c r="K89" s="54"/>
      <c r="L89" s="54"/>
      <c r="M89" s="54"/>
      <c r="N89" s="54"/>
    </row>
    <row r="90" s="5" customFormat="true" ht="10.2" hidden="false" customHeight="false" outlineLevel="0" collapsed="false">
      <c r="B90" s="54"/>
      <c r="C90" s="54"/>
      <c r="D90" s="54"/>
      <c r="E90" s="54"/>
      <c r="F90" s="54"/>
      <c r="G90" s="54"/>
      <c r="H90" s="54"/>
      <c r="I90" s="54"/>
      <c r="J90" s="54"/>
      <c r="K90" s="54"/>
      <c r="L90" s="54"/>
      <c r="M90" s="54"/>
      <c r="N90" s="54"/>
    </row>
    <row r="91" s="5" customFormat="true" ht="10.2" hidden="false" customHeight="false" outlineLevel="0" collapsed="false">
      <c r="B91" s="54"/>
      <c r="C91" s="54"/>
      <c r="D91" s="54"/>
      <c r="E91" s="54"/>
      <c r="F91" s="54"/>
      <c r="G91" s="54"/>
      <c r="H91" s="54"/>
      <c r="I91" s="54"/>
      <c r="J91" s="54"/>
      <c r="K91" s="54"/>
      <c r="L91" s="54"/>
      <c r="M91" s="54"/>
      <c r="N91" s="54"/>
    </row>
    <row r="92" s="5" customFormat="true" ht="10.2" hidden="false" customHeight="false" outlineLevel="0" collapsed="false">
      <c r="B92" s="54"/>
      <c r="C92" s="54"/>
      <c r="D92" s="54"/>
      <c r="E92" s="54"/>
      <c r="F92" s="54"/>
      <c r="G92" s="54"/>
      <c r="H92" s="54"/>
      <c r="I92" s="54"/>
      <c r="J92" s="54"/>
      <c r="K92" s="54"/>
      <c r="L92" s="54"/>
      <c r="M92" s="54"/>
      <c r="N92" s="54"/>
    </row>
    <row r="93" s="5" customFormat="true" ht="10.2" hidden="false" customHeight="false" outlineLevel="0" collapsed="false">
      <c r="B93" s="54"/>
      <c r="C93" s="54"/>
      <c r="D93" s="54"/>
      <c r="E93" s="54"/>
      <c r="F93" s="54"/>
      <c r="G93" s="54"/>
      <c r="H93" s="54"/>
      <c r="I93" s="54"/>
      <c r="J93" s="54"/>
      <c r="K93" s="54"/>
      <c r="L93" s="54"/>
      <c r="M93" s="54"/>
      <c r="N93" s="54"/>
    </row>
    <row r="94" s="5" customFormat="true" ht="10.2" hidden="false" customHeight="false" outlineLevel="0" collapsed="false">
      <c r="B94" s="54"/>
      <c r="C94" s="54"/>
      <c r="D94" s="54"/>
      <c r="E94" s="54"/>
      <c r="F94" s="54"/>
      <c r="G94" s="54"/>
      <c r="H94" s="54"/>
      <c r="I94" s="54"/>
      <c r="J94" s="54"/>
      <c r="K94" s="54"/>
      <c r="L94" s="54"/>
      <c r="M94" s="54"/>
      <c r="N94" s="54"/>
    </row>
    <row r="95" s="5" customFormat="true" ht="10.2" hidden="false" customHeight="false" outlineLevel="0" collapsed="false">
      <c r="B95" s="54"/>
      <c r="C95" s="54"/>
      <c r="D95" s="54"/>
      <c r="E95" s="54"/>
      <c r="F95" s="54"/>
      <c r="G95" s="54"/>
      <c r="H95" s="54"/>
      <c r="I95" s="54"/>
      <c r="J95" s="54"/>
      <c r="K95" s="54"/>
      <c r="L95" s="54"/>
      <c r="M95" s="54"/>
      <c r="N95" s="54"/>
    </row>
    <row r="96" s="5" customFormat="true" ht="10.2" hidden="false" customHeight="false" outlineLevel="0" collapsed="false">
      <c r="B96" s="54"/>
      <c r="C96" s="54"/>
      <c r="D96" s="54"/>
      <c r="E96" s="54"/>
      <c r="F96" s="54"/>
      <c r="G96" s="54"/>
      <c r="H96" s="54"/>
      <c r="I96" s="54"/>
      <c r="J96" s="54"/>
      <c r="K96" s="54"/>
      <c r="L96" s="54"/>
      <c r="M96" s="54"/>
      <c r="N96" s="54"/>
    </row>
    <row r="97" s="5" customFormat="true" ht="10.2" hidden="false" customHeight="false" outlineLevel="0" collapsed="false">
      <c r="B97" s="54"/>
      <c r="C97" s="54"/>
      <c r="D97" s="54"/>
      <c r="E97" s="54"/>
      <c r="F97" s="54"/>
      <c r="G97" s="54"/>
      <c r="H97" s="54"/>
      <c r="I97" s="54"/>
      <c r="J97" s="54"/>
      <c r="K97" s="54"/>
      <c r="L97" s="54"/>
      <c r="M97" s="54"/>
      <c r="N97" s="54"/>
    </row>
    <row r="98" s="5" customFormat="true" ht="10.2" hidden="false" customHeight="false" outlineLevel="0" collapsed="false">
      <c r="B98" s="54"/>
      <c r="C98" s="54"/>
      <c r="D98" s="54"/>
      <c r="E98" s="54"/>
      <c r="F98" s="54"/>
      <c r="G98" s="54"/>
      <c r="H98" s="54"/>
      <c r="I98" s="54"/>
      <c r="J98" s="54"/>
      <c r="K98" s="54"/>
      <c r="L98" s="54"/>
      <c r="M98" s="54"/>
      <c r="N98" s="54"/>
    </row>
    <row r="99" s="5" customFormat="true" ht="10.2" hidden="false" customHeight="false" outlineLevel="0" collapsed="false">
      <c r="B99" s="54"/>
      <c r="C99" s="54"/>
      <c r="D99" s="54"/>
      <c r="E99" s="54"/>
      <c r="F99" s="54"/>
      <c r="G99" s="54"/>
      <c r="H99" s="54"/>
      <c r="I99" s="54"/>
      <c r="J99" s="54"/>
      <c r="K99" s="54"/>
      <c r="L99" s="54"/>
      <c r="M99" s="54"/>
      <c r="N99" s="54"/>
    </row>
    <row r="100" s="5" customFormat="true" ht="10.2" hidden="false" customHeight="false" outlineLevel="0" collapsed="false">
      <c r="B100" s="54"/>
      <c r="C100" s="54"/>
      <c r="D100" s="54"/>
      <c r="E100" s="54"/>
      <c r="F100" s="54"/>
      <c r="G100" s="54"/>
      <c r="H100" s="54"/>
      <c r="I100" s="54"/>
      <c r="J100" s="54"/>
      <c r="K100" s="54"/>
      <c r="L100" s="54"/>
      <c r="M100" s="54"/>
      <c r="N100" s="54"/>
    </row>
    <row r="101" s="5" customFormat="true" ht="10.2" hidden="false" customHeight="false" outlineLevel="0" collapsed="false">
      <c r="B101" s="54"/>
      <c r="C101" s="54"/>
      <c r="D101" s="54"/>
      <c r="E101" s="54"/>
      <c r="F101" s="54"/>
      <c r="G101" s="54"/>
      <c r="H101" s="54"/>
      <c r="I101" s="54"/>
      <c r="J101" s="54"/>
      <c r="K101" s="54"/>
      <c r="L101" s="54"/>
      <c r="M101" s="54"/>
      <c r="N101" s="54"/>
    </row>
    <row r="102" s="5" customFormat="true" ht="10.2" hidden="false" customHeight="false" outlineLevel="0" collapsed="false">
      <c r="B102" s="54"/>
      <c r="C102" s="54"/>
      <c r="D102" s="54"/>
      <c r="E102" s="54"/>
      <c r="F102" s="54"/>
      <c r="G102" s="54"/>
      <c r="H102" s="54"/>
      <c r="I102" s="54"/>
      <c r="J102" s="54"/>
      <c r="K102" s="54"/>
      <c r="L102" s="54"/>
      <c r="M102" s="54"/>
      <c r="N102" s="54"/>
    </row>
    <row r="103" s="5" customFormat="true" ht="10.2" hidden="false" customHeight="false" outlineLevel="0" collapsed="false">
      <c r="B103" s="54"/>
      <c r="C103" s="54"/>
      <c r="D103" s="54"/>
      <c r="E103" s="54"/>
      <c r="F103" s="54"/>
      <c r="G103" s="54"/>
      <c r="H103" s="54"/>
      <c r="I103" s="54"/>
      <c r="J103" s="54"/>
      <c r="K103" s="54"/>
      <c r="L103" s="54"/>
      <c r="M103" s="54"/>
      <c r="N103" s="54"/>
    </row>
    <row r="104" s="5" customFormat="true" ht="10.2" hidden="false" customHeight="false" outlineLevel="0" collapsed="false">
      <c r="B104" s="54"/>
      <c r="C104" s="54"/>
      <c r="D104" s="54"/>
      <c r="E104" s="54"/>
      <c r="F104" s="54"/>
      <c r="G104" s="54"/>
      <c r="H104" s="54"/>
      <c r="I104" s="54"/>
      <c r="J104" s="54"/>
      <c r="K104" s="54"/>
      <c r="L104" s="54"/>
      <c r="M104" s="54"/>
      <c r="N104" s="54"/>
    </row>
    <row r="105" s="5" customFormat="true" ht="10.2" hidden="false" customHeight="false" outlineLevel="0" collapsed="false">
      <c r="B105" s="54"/>
      <c r="C105" s="54"/>
      <c r="D105" s="54"/>
      <c r="E105" s="54"/>
      <c r="F105" s="54"/>
      <c r="G105" s="54"/>
      <c r="H105" s="54"/>
      <c r="I105" s="54"/>
      <c r="J105" s="54"/>
      <c r="K105" s="54"/>
      <c r="L105" s="54"/>
      <c r="M105" s="54"/>
      <c r="N105" s="54"/>
    </row>
    <row r="106" s="5" customFormat="true" ht="10.2" hidden="false" customHeight="false" outlineLevel="0" collapsed="false">
      <c r="B106" s="54"/>
      <c r="C106" s="54"/>
      <c r="D106" s="54"/>
      <c r="E106" s="54"/>
      <c r="F106" s="54"/>
      <c r="G106" s="54"/>
      <c r="H106" s="54"/>
      <c r="I106" s="54"/>
      <c r="J106" s="54"/>
      <c r="K106" s="54"/>
      <c r="L106" s="54"/>
      <c r="M106" s="54"/>
      <c r="N106" s="54"/>
    </row>
    <row r="107" s="5" customFormat="true" ht="10.2" hidden="false" customHeight="false" outlineLevel="0" collapsed="false">
      <c r="B107" s="54"/>
      <c r="C107" s="54"/>
      <c r="D107" s="54"/>
      <c r="E107" s="54"/>
      <c r="F107" s="54"/>
      <c r="G107" s="54"/>
      <c r="H107" s="54"/>
      <c r="I107" s="54"/>
      <c r="J107" s="54"/>
      <c r="K107" s="54"/>
      <c r="L107" s="54"/>
      <c r="M107" s="54"/>
      <c r="N107" s="54"/>
    </row>
    <row r="108" s="5" customFormat="true" ht="10.2" hidden="false" customHeight="false" outlineLevel="0" collapsed="false">
      <c r="B108" s="54"/>
      <c r="C108" s="54"/>
      <c r="D108" s="54"/>
      <c r="E108" s="54"/>
      <c r="F108" s="54"/>
      <c r="G108" s="54"/>
      <c r="H108" s="54"/>
      <c r="I108" s="54"/>
      <c r="J108" s="54"/>
      <c r="K108" s="54"/>
      <c r="L108" s="54"/>
      <c r="M108" s="54"/>
      <c r="N108" s="54"/>
    </row>
    <row r="109" s="5" customFormat="true" ht="10.2" hidden="false" customHeight="false" outlineLevel="0" collapsed="false">
      <c r="B109" s="54"/>
      <c r="C109" s="54"/>
      <c r="D109" s="54"/>
      <c r="E109" s="54"/>
      <c r="F109" s="54"/>
      <c r="G109" s="54"/>
      <c r="H109" s="54"/>
      <c r="I109" s="54"/>
      <c r="J109" s="54"/>
      <c r="K109" s="54"/>
      <c r="L109" s="54"/>
      <c r="M109" s="54"/>
      <c r="N109" s="54"/>
    </row>
    <row r="110" s="5" customFormat="true" ht="10.2" hidden="false" customHeight="false" outlineLevel="0" collapsed="false">
      <c r="B110" s="54"/>
      <c r="C110" s="54"/>
      <c r="D110" s="54"/>
      <c r="E110" s="54"/>
      <c r="F110" s="54"/>
      <c r="G110" s="54"/>
      <c r="H110" s="54"/>
      <c r="I110" s="54"/>
      <c r="J110" s="54"/>
      <c r="K110" s="54"/>
      <c r="L110" s="54"/>
      <c r="M110" s="54"/>
      <c r="N110" s="54"/>
    </row>
    <row r="111" s="5" customFormat="true" ht="10.2" hidden="false" customHeight="false" outlineLevel="0" collapsed="false">
      <c r="B111" s="54"/>
      <c r="C111" s="54"/>
      <c r="D111" s="54"/>
      <c r="E111" s="54"/>
      <c r="F111" s="54"/>
      <c r="G111" s="54"/>
      <c r="H111" s="54"/>
      <c r="I111" s="54"/>
      <c r="J111" s="54"/>
      <c r="K111" s="54"/>
      <c r="L111" s="54"/>
      <c r="M111" s="54"/>
      <c r="N111" s="54"/>
    </row>
    <row r="112" s="5" customFormat="true" ht="10.2" hidden="false" customHeight="false" outlineLevel="0" collapsed="false">
      <c r="B112" s="54"/>
      <c r="C112" s="54"/>
      <c r="D112" s="54"/>
      <c r="E112" s="54"/>
      <c r="F112" s="54"/>
      <c r="G112" s="54"/>
      <c r="H112" s="54"/>
      <c r="I112" s="54"/>
      <c r="J112" s="54"/>
      <c r="K112" s="54"/>
      <c r="L112" s="54"/>
      <c r="M112" s="54"/>
      <c r="N112" s="54"/>
    </row>
    <row r="113" s="5" customFormat="true" ht="10.2" hidden="false" customHeight="false" outlineLevel="0" collapsed="false">
      <c r="B113" s="54"/>
      <c r="C113" s="54"/>
      <c r="D113" s="54"/>
      <c r="E113" s="54"/>
      <c r="F113" s="54"/>
      <c r="G113" s="54"/>
      <c r="H113" s="54"/>
      <c r="I113" s="54"/>
      <c r="J113" s="54"/>
      <c r="K113" s="54"/>
      <c r="L113" s="54"/>
      <c r="M113" s="54"/>
      <c r="N113" s="54"/>
    </row>
    <row r="114" s="5" customFormat="true" ht="10.2" hidden="false" customHeight="false" outlineLevel="0" collapsed="false">
      <c r="B114" s="54"/>
      <c r="C114" s="54"/>
      <c r="D114" s="54"/>
      <c r="E114" s="54"/>
      <c r="F114" s="54"/>
      <c r="G114" s="54"/>
      <c r="H114" s="54"/>
      <c r="I114" s="54"/>
      <c r="J114" s="54"/>
      <c r="K114" s="54"/>
      <c r="L114" s="54"/>
      <c r="M114" s="54"/>
      <c r="N114" s="54"/>
    </row>
    <row r="115" s="5" customFormat="true" ht="10.2" hidden="false" customHeight="false" outlineLevel="0" collapsed="false">
      <c r="B115" s="54"/>
      <c r="C115" s="54"/>
      <c r="D115" s="54"/>
      <c r="E115" s="54"/>
      <c r="F115" s="54"/>
      <c r="G115" s="54"/>
      <c r="H115" s="54"/>
      <c r="I115" s="54"/>
      <c r="J115" s="54"/>
      <c r="K115" s="54"/>
      <c r="L115" s="54"/>
      <c r="M115" s="54"/>
      <c r="N115" s="54"/>
    </row>
    <row r="116" s="5" customFormat="true" ht="10.2" hidden="false" customHeight="false" outlineLevel="0" collapsed="false">
      <c r="B116" s="54"/>
      <c r="C116" s="54"/>
      <c r="D116" s="54"/>
      <c r="E116" s="54"/>
      <c r="F116" s="54"/>
      <c r="G116" s="54"/>
      <c r="H116" s="54"/>
      <c r="I116" s="54"/>
      <c r="J116" s="54"/>
      <c r="K116" s="54"/>
      <c r="L116" s="54"/>
      <c r="M116" s="54"/>
      <c r="N116" s="54"/>
    </row>
    <row r="117" s="5" customFormat="true" ht="10.2" hidden="false" customHeight="false" outlineLevel="0" collapsed="false">
      <c r="B117" s="54"/>
      <c r="C117" s="54"/>
      <c r="D117" s="54"/>
      <c r="E117" s="54"/>
      <c r="F117" s="54"/>
      <c r="G117" s="54"/>
      <c r="H117" s="54"/>
      <c r="I117" s="54"/>
      <c r="J117" s="54"/>
      <c r="K117" s="54"/>
      <c r="L117" s="54"/>
      <c r="M117" s="54"/>
      <c r="N117" s="54"/>
    </row>
    <row r="118" s="5" customFormat="true" ht="10.2" hidden="false" customHeight="false" outlineLevel="0" collapsed="false">
      <c r="B118" s="54"/>
      <c r="C118" s="54"/>
      <c r="D118" s="54"/>
      <c r="E118" s="54"/>
      <c r="F118" s="54"/>
      <c r="G118" s="54"/>
      <c r="H118" s="54"/>
      <c r="I118" s="54"/>
      <c r="J118" s="54"/>
      <c r="K118" s="54"/>
      <c r="L118" s="54"/>
      <c r="M118" s="54"/>
      <c r="N118" s="54"/>
    </row>
    <row r="119" s="5" customFormat="true" ht="10.2" hidden="false" customHeight="false" outlineLevel="0" collapsed="false">
      <c r="B119" s="54"/>
      <c r="C119" s="54"/>
      <c r="D119" s="54"/>
      <c r="E119" s="54"/>
      <c r="F119" s="54"/>
      <c r="G119" s="54"/>
      <c r="H119" s="54"/>
      <c r="I119" s="54"/>
      <c r="J119" s="54"/>
      <c r="K119" s="54"/>
      <c r="L119" s="54"/>
      <c r="M119" s="54"/>
      <c r="N119" s="54"/>
    </row>
    <row r="120" s="5" customFormat="true" ht="10.2" hidden="false" customHeight="false" outlineLevel="0" collapsed="false">
      <c r="B120" s="54"/>
      <c r="C120" s="54"/>
      <c r="D120" s="54"/>
      <c r="E120" s="54"/>
      <c r="F120" s="54"/>
      <c r="G120" s="54"/>
      <c r="H120" s="54"/>
      <c r="I120" s="54"/>
      <c r="J120" s="54"/>
      <c r="K120" s="54"/>
      <c r="L120" s="54"/>
      <c r="M120" s="54"/>
      <c r="N120" s="54"/>
    </row>
    <row r="121" s="5" customFormat="true" ht="10.2" hidden="false" customHeight="false" outlineLevel="0" collapsed="false">
      <c r="B121" s="54"/>
      <c r="C121" s="54"/>
      <c r="D121" s="54"/>
      <c r="E121" s="54"/>
      <c r="F121" s="54"/>
      <c r="G121" s="54"/>
      <c r="H121" s="54"/>
      <c r="I121" s="54"/>
      <c r="J121" s="54"/>
      <c r="K121" s="54"/>
      <c r="L121" s="54"/>
      <c r="M121" s="54"/>
      <c r="N121" s="54"/>
    </row>
    <row r="122" s="5" customFormat="true" ht="10.2" hidden="false" customHeight="false" outlineLevel="0" collapsed="false">
      <c r="B122" s="54"/>
      <c r="C122" s="54"/>
      <c r="D122" s="54"/>
      <c r="E122" s="54"/>
      <c r="F122" s="54"/>
      <c r="G122" s="54"/>
      <c r="H122" s="54"/>
      <c r="I122" s="54"/>
      <c r="J122" s="54"/>
      <c r="K122" s="54"/>
      <c r="L122" s="54"/>
      <c r="M122" s="54"/>
      <c r="N122" s="54"/>
    </row>
    <row r="123" s="5" customFormat="true" ht="10.2" hidden="false" customHeight="false" outlineLevel="0" collapsed="false">
      <c r="B123" s="54"/>
      <c r="C123" s="54"/>
      <c r="D123" s="54"/>
      <c r="E123" s="54"/>
      <c r="F123" s="54"/>
      <c r="G123" s="54"/>
      <c r="H123" s="54"/>
      <c r="I123" s="54"/>
      <c r="J123" s="54"/>
      <c r="K123" s="54"/>
      <c r="L123" s="54"/>
      <c r="M123" s="54"/>
      <c r="N123" s="54"/>
    </row>
    <row r="124" s="5" customFormat="true" ht="10.2" hidden="false" customHeight="false" outlineLevel="0" collapsed="false">
      <c r="B124" s="54"/>
      <c r="C124" s="54"/>
      <c r="D124" s="54"/>
      <c r="E124" s="54"/>
      <c r="F124" s="54"/>
      <c r="G124" s="54"/>
      <c r="H124" s="54"/>
      <c r="I124" s="54"/>
      <c r="J124" s="54"/>
      <c r="K124" s="54"/>
      <c r="L124" s="54"/>
      <c r="M124" s="54"/>
      <c r="N124" s="54"/>
    </row>
    <row r="125" s="5" customFormat="true" ht="10.2" hidden="false" customHeight="false" outlineLevel="0" collapsed="false">
      <c r="B125" s="54"/>
      <c r="C125" s="54"/>
      <c r="D125" s="54"/>
      <c r="E125" s="54"/>
      <c r="F125" s="54"/>
      <c r="G125" s="54"/>
      <c r="H125" s="54"/>
      <c r="I125" s="54"/>
      <c r="J125" s="54"/>
      <c r="K125" s="54"/>
      <c r="L125" s="54"/>
      <c r="M125" s="54"/>
      <c r="N125" s="54"/>
    </row>
    <row r="126" s="5" customFormat="true" ht="10.2" hidden="false" customHeight="false" outlineLevel="0" collapsed="false">
      <c r="B126" s="54"/>
      <c r="C126" s="54"/>
      <c r="D126" s="54"/>
      <c r="E126" s="54"/>
      <c r="F126" s="54"/>
      <c r="G126" s="54"/>
      <c r="H126" s="54"/>
      <c r="I126" s="54"/>
      <c r="J126" s="54"/>
      <c r="K126" s="54"/>
      <c r="L126" s="54"/>
      <c r="M126" s="54"/>
      <c r="N126" s="54"/>
    </row>
    <row r="127" s="5" customFormat="true" ht="10.2" hidden="false" customHeight="false" outlineLevel="0" collapsed="false">
      <c r="B127" s="54"/>
      <c r="C127" s="54"/>
      <c r="D127" s="54"/>
      <c r="E127" s="54"/>
      <c r="F127" s="54"/>
      <c r="G127" s="54"/>
      <c r="H127" s="54"/>
      <c r="I127" s="54"/>
      <c r="J127" s="54"/>
      <c r="K127" s="54"/>
      <c r="L127" s="54"/>
      <c r="M127" s="54"/>
      <c r="N127" s="54"/>
    </row>
    <row r="128" s="5" customFormat="true" ht="10.2" hidden="false" customHeight="false" outlineLevel="0" collapsed="false">
      <c r="B128" s="54"/>
      <c r="C128" s="54"/>
      <c r="D128" s="54"/>
      <c r="E128" s="54"/>
      <c r="F128" s="54"/>
      <c r="G128" s="54"/>
      <c r="H128" s="54"/>
      <c r="I128" s="54"/>
      <c r="J128" s="54"/>
      <c r="K128" s="54"/>
      <c r="L128" s="54"/>
      <c r="M128" s="54"/>
      <c r="N128" s="54"/>
    </row>
    <row r="129" s="5" customFormat="true" ht="10.2" hidden="false" customHeight="false" outlineLevel="0" collapsed="false">
      <c r="B129" s="54"/>
      <c r="C129" s="54"/>
      <c r="D129" s="54"/>
      <c r="E129" s="54"/>
      <c r="F129" s="54"/>
      <c r="G129" s="54"/>
      <c r="H129" s="54"/>
      <c r="I129" s="54"/>
      <c r="J129" s="54"/>
      <c r="K129" s="54"/>
      <c r="L129" s="54"/>
      <c r="M129" s="54"/>
      <c r="N129" s="54"/>
    </row>
    <row r="130" s="5" customFormat="true" ht="10.2" hidden="false" customHeight="false" outlineLevel="0" collapsed="false">
      <c r="B130" s="54"/>
      <c r="C130" s="54"/>
      <c r="D130" s="54"/>
      <c r="E130" s="54"/>
      <c r="F130" s="54"/>
      <c r="G130" s="54"/>
      <c r="H130" s="54"/>
      <c r="I130" s="54"/>
      <c r="J130" s="54"/>
      <c r="K130" s="54"/>
      <c r="L130" s="54"/>
      <c r="M130" s="54"/>
      <c r="N130" s="54"/>
    </row>
    <row r="131" s="5" customFormat="true" ht="10.2" hidden="false" customHeight="false" outlineLevel="0" collapsed="false">
      <c r="B131" s="54"/>
      <c r="C131" s="54"/>
      <c r="D131" s="54"/>
      <c r="E131" s="54"/>
      <c r="F131" s="54"/>
      <c r="G131" s="54"/>
      <c r="H131" s="54"/>
      <c r="I131" s="54"/>
      <c r="J131" s="54"/>
      <c r="K131" s="54"/>
      <c r="L131" s="54"/>
      <c r="M131" s="54"/>
      <c r="N131" s="54"/>
    </row>
    <row r="132" s="5" customFormat="true" ht="10.2" hidden="false" customHeight="false" outlineLevel="0" collapsed="false">
      <c r="B132" s="54"/>
      <c r="C132" s="54"/>
      <c r="D132" s="54"/>
      <c r="E132" s="54"/>
      <c r="F132" s="54"/>
      <c r="G132" s="54"/>
      <c r="H132" s="54"/>
      <c r="I132" s="54"/>
      <c r="J132" s="54"/>
      <c r="K132" s="54"/>
      <c r="L132" s="54"/>
      <c r="M132" s="54"/>
      <c r="N132" s="54"/>
    </row>
    <row r="133" s="5" customFormat="true" ht="10.2" hidden="false" customHeight="false" outlineLevel="0" collapsed="false">
      <c r="B133" s="54"/>
      <c r="C133" s="54"/>
      <c r="D133" s="54"/>
      <c r="E133" s="54"/>
      <c r="F133" s="54"/>
      <c r="G133" s="54"/>
      <c r="H133" s="54"/>
      <c r="I133" s="54"/>
      <c r="J133" s="54"/>
      <c r="K133" s="54"/>
      <c r="L133" s="54"/>
      <c r="M133" s="54"/>
      <c r="N133" s="54"/>
    </row>
    <row r="134" s="5" customFormat="true" ht="10.2" hidden="false" customHeight="false" outlineLevel="0" collapsed="false">
      <c r="B134" s="54"/>
      <c r="C134" s="54"/>
      <c r="D134" s="54"/>
      <c r="E134" s="54"/>
      <c r="F134" s="54"/>
      <c r="G134" s="54"/>
      <c r="H134" s="54"/>
      <c r="I134" s="54"/>
      <c r="J134" s="54"/>
      <c r="K134" s="54"/>
      <c r="L134" s="54"/>
      <c r="M134" s="54"/>
      <c r="N134" s="54"/>
    </row>
    <row r="135" s="5" customFormat="true" ht="10.2" hidden="false" customHeight="false" outlineLevel="0" collapsed="false">
      <c r="B135" s="54"/>
      <c r="C135" s="54"/>
      <c r="D135" s="54"/>
      <c r="E135" s="54"/>
      <c r="F135" s="54"/>
      <c r="G135" s="54"/>
      <c r="H135" s="54"/>
      <c r="I135" s="54"/>
      <c r="J135" s="54"/>
      <c r="K135" s="54"/>
      <c r="L135" s="54"/>
      <c r="M135" s="54"/>
      <c r="N135" s="54"/>
    </row>
    <row r="136" s="5" customFormat="true" ht="10.2" hidden="false" customHeight="false" outlineLevel="0" collapsed="false">
      <c r="B136" s="54"/>
      <c r="C136" s="54"/>
      <c r="D136" s="54"/>
      <c r="E136" s="54"/>
      <c r="F136" s="54"/>
      <c r="G136" s="54"/>
      <c r="H136" s="54"/>
      <c r="I136" s="54"/>
      <c r="J136" s="54"/>
      <c r="K136" s="54"/>
      <c r="L136" s="54"/>
      <c r="M136" s="54"/>
      <c r="N136" s="54"/>
    </row>
    <row r="137" s="5" customFormat="true" ht="10.2" hidden="false" customHeight="false" outlineLevel="0" collapsed="false">
      <c r="B137" s="54"/>
      <c r="C137" s="54"/>
      <c r="D137" s="54"/>
      <c r="E137" s="54"/>
      <c r="F137" s="54"/>
      <c r="G137" s="54"/>
      <c r="H137" s="54"/>
      <c r="I137" s="54"/>
      <c r="J137" s="54"/>
      <c r="K137" s="54"/>
      <c r="L137" s="54"/>
      <c r="M137" s="54"/>
      <c r="N137" s="54"/>
    </row>
    <row r="138" s="5" customFormat="true" ht="10.2" hidden="false" customHeight="false" outlineLevel="0" collapsed="false">
      <c r="B138" s="54"/>
      <c r="C138" s="54"/>
      <c r="D138" s="54"/>
      <c r="E138" s="54"/>
      <c r="F138" s="54"/>
      <c r="G138" s="54"/>
      <c r="H138" s="54"/>
      <c r="I138" s="54"/>
      <c r="J138" s="54"/>
      <c r="K138" s="54"/>
      <c r="L138" s="54"/>
      <c r="M138" s="54"/>
      <c r="N138" s="54"/>
    </row>
    <row r="139" s="5" customFormat="true" ht="10.2" hidden="false" customHeight="false" outlineLevel="0" collapsed="false">
      <c r="B139" s="54"/>
      <c r="C139" s="54"/>
      <c r="D139" s="54"/>
      <c r="E139" s="54"/>
      <c r="F139" s="54"/>
      <c r="G139" s="54"/>
      <c r="H139" s="54"/>
      <c r="I139" s="54"/>
      <c r="J139" s="54"/>
      <c r="K139" s="55"/>
      <c r="L139" s="55"/>
      <c r="M139" s="54"/>
      <c r="N139" s="54"/>
    </row>
    <row r="140" s="5" customFormat="true" ht="10.2" hidden="false" customHeight="false" outlineLevel="0" collapsed="false">
      <c r="B140" s="54"/>
      <c r="C140" s="54"/>
      <c r="D140" s="54"/>
      <c r="E140" s="54"/>
      <c r="F140" s="54"/>
      <c r="G140" s="54"/>
      <c r="H140" s="54"/>
      <c r="I140" s="54"/>
      <c r="J140" s="54"/>
      <c r="K140" s="55"/>
      <c r="L140" s="55"/>
      <c r="M140" s="54"/>
      <c r="N140" s="54"/>
    </row>
    <row r="141" s="5" customFormat="true" ht="10.2" hidden="false" customHeight="false" outlineLevel="0" collapsed="false">
      <c r="B141" s="54"/>
      <c r="C141" s="54"/>
      <c r="D141" s="54"/>
      <c r="E141" s="54"/>
      <c r="F141" s="54"/>
      <c r="G141" s="54"/>
      <c r="H141" s="54"/>
      <c r="I141" s="54"/>
      <c r="J141" s="54"/>
      <c r="K141" s="55"/>
      <c r="L141" s="55"/>
      <c r="M141" s="54"/>
      <c r="N141" s="54"/>
    </row>
    <row r="142" s="5" customFormat="true" ht="10.2" hidden="false" customHeight="false" outlineLevel="0" collapsed="false">
      <c r="B142" s="54"/>
      <c r="C142" s="54"/>
      <c r="D142" s="54"/>
      <c r="E142" s="54"/>
      <c r="F142" s="54"/>
      <c r="G142" s="54"/>
      <c r="H142" s="54"/>
      <c r="I142" s="54"/>
      <c r="J142" s="54"/>
      <c r="K142" s="55"/>
      <c r="L142" s="55"/>
      <c r="M142" s="54"/>
      <c r="N142" s="54"/>
    </row>
    <row r="143" s="5" customFormat="true" ht="10.2" hidden="false" customHeight="false" outlineLevel="0" collapsed="false">
      <c r="B143" s="54"/>
      <c r="C143" s="54"/>
      <c r="D143" s="54"/>
      <c r="E143" s="54"/>
      <c r="F143" s="54"/>
      <c r="G143" s="54"/>
      <c r="H143" s="54"/>
      <c r="I143" s="54"/>
      <c r="J143" s="54"/>
      <c r="K143" s="55"/>
      <c r="L143" s="55"/>
      <c r="M143" s="54"/>
      <c r="N143" s="54"/>
    </row>
    <row r="144" s="5" customFormat="true" ht="10.2" hidden="false" customHeight="false" outlineLevel="0" collapsed="false">
      <c r="B144" s="54"/>
      <c r="C144" s="54"/>
      <c r="D144" s="54"/>
      <c r="E144" s="54"/>
      <c r="F144" s="54"/>
      <c r="G144" s="54"/>
      <c r="H144" s="54"/>
      <c r="I144" s="54"/>
      <c r="J144" s="54"/>
      <c r="K144" s="55"/>
      <c r="L144" s="55"/>
      <c r="M144" s="54"/>
      <c r="N144" s="54"/>
    </row>
    <row r="145" s="5" customFormat="true" ht="10.2" hidden="false" customHeight="false" outlineLevel="0" collapsed="false">
      <c r="B145" s="54"/>
      <c r="C145" s="54"/>
      <c r="D145" s="54"/>
      <c r="E145" s="54"/>
      <c r="F145" s="54"/>
      <c r="G145" s="54"/>
      <c r="H145" s="54"/>
      <c r="I145" s="54"/>
      <c r="J145" s="54"/>
      <c r="K145" s="55"/>
      <c r="L145" s="55"/>
      <c r="M145" s="54"/>
      <c r="N145" s="54"/>
    </row>
    <row r="146" s="5" customFormat="true" ht="10.2" hidden="false" customHeight="false" outlineLevel="0" collapsed="false">
      <c r="E146" s="54"/>
      <c r="F146" s="54"/>
      <c r="G146" s="54"/>
      <c r="H146" s="54"/>
      <c r="I146" s="54"/>
      <c r="J146" s="54"/>
      <c r="K146" s="55"/>
      <c r="L146" s="55"/>
      <c r="M146" s="54"/>
      <c r="N146" s="54"/>
    </row>
  </sheetData>
  <sheetProtection sheet="true" objects="true" scenarios="true" selectLockedCells="true"/>
  <conditionalFormatting sqref="G5:G8">
    <cfRule type="cellIs" priority="2" operator="equal" aboveAverage="0" equalAverage="0" bottom="0" percent="0" rank="0" text="" dxfId="15">
      <formula>"Ga naar het volgende tabblad"</formula>
    </cfRule>
  </conditionalFormatting>
  <conditionalFormatting sqref="F5:F9 F12">
    <cfRule type="cellIs" priority="3" operator="equal" aboveAverage="0" equalAverage="0" bottom="0" percent="0" rank="0" text="" dxfId="16">
      <formula>#REF!</formula>
    </cfRule>
    <cfRule type="cellIs" priority="4" operator="equal" aboveAverage="0" equalAverage="0" bottom="0" percent="0" rank="0" text="" dxfId="17">
      <formula>#REF!</formula>
    </cfRule>
    <cfRule type="cellIs" priority="5" operator="equal" aboveAverage="0" equalAverage="0" bottom="0" percent="0" rank="0" text="" dxfId="18">
      <formula>#REF!</formula>
    </cfRule>
  </conditionalFormatting>
  <conditionalFormatting sqref="G12">
    <cfRule type="cellIs" priority="6" operator="equal" aboveAverage="0" equalAverage="0" bottom="0" percent="0" rank="0" text="" dxfId="19">
      <formula>"Ga naar het volgende tabblad"</formula>
    </cfRule>
  </conditionalFormatting>
  <conditionalFormatting sqref="G11">
    <cfRule type="cellIs" priority="7" operator="equal" aboveAverage="0" equalAverage="0" bottom="0" percent="0" rank="0" text="" dxfId="20">
      <formula>"Nee. Ga door naar het volgende tabblad."</formula>
    </cfRule>
  </conditionalFormatting>
  <conditionalFormatting sqref="G24:G68">
    <cfRule type="cellIs" priority="8" operator="equal" aboveAverage="0" equalAverage="0" bottom="0" percent="0" rank="0" text="" dxfId="21">
      <formula>"Maatregel n.v.t."</formula>
    </cfRule>
  </conditionalFormatting>
  <conditionalFormatting sqref="B24:D68">
    <cfRule type="cellIs" priority="9" operator="equal" aboveAverage="0" equalAverage="0" bottom="0" percent="0" rank="0" text="" dxfId="22">
      <formula>"N.v.t."</formula>
    </cfRule>
  </conditionalFormatting>
  <conditionalFormatting sqref="D12">
    <cfRule type="cellIs" priority="10" operator="equal" aboveAverage="0" equalAverage="0" bottom="0" percent="0" rank="0" text="" dxfId="23">
      <formula>"Nee. Ga door naar het volgende tabblad."</formula>
    </cfRule>
    <cfRule type="cellIs" priority="11" operator="equal" aboveAverage="0" equalAverage="0" bottom="0" percent="0" rank="0" text="" dxfId="24">
      <formula>$F$22</formula>
    </cfRule>
  </conditionalFormatting>
  <conditionalFormatting sqref="F24:F68">
    <cfRule type="cellIs" priority="12" operator="equal" aboveAverage="0" equalAverage="0" bottom="0" percent="0" rank="0" text="" dxfId="25">
      <formula>$F$18</formula>
    </cfRule>
    <cfRule type="cellIs" priority="13" operator="equal" aboveAverage="0" equalAverage="0" bottom="0" percent="0" rank="0" text="" dxfId="26">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68"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5" ySplit="15" topLeftCell="F16" activePane="bottomRight" state="frozen"/>
      <selection pane="topLeft" activeCell="A1" activeCellId="0" sqref="A1"/>
      <selection pane="topRight" activeCell="F1" activeCellId="0" sqref="F1"/>
      <selection pane="bottomLeft" activeCell="A16" activeCellId="0" sqref="A16"/>
      <selection pane="bottomRight" activeCell="H155" activeCellId="0" sqref="H155:H156"/>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8.37"/>
    <col collapsed="false" customWidth="true" hidden="false" outlineLevel="0" max="7" min="7" style="55" width="38.99"/>
    <col collapsed="false" customWidth="true" hidden="false" outlineLevel="0" max="8" min="8" style="55" width="29.74"/>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39</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96</v>
      </c>
      <c r="E12" s="72"/>
      <c r="F12" s="82" t="s">
        <v>140</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t="s">
        <v>91</v>
      </c>
      <c r="L14" s="54" t="s">
        <v>92</v>
      </c>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I16" s="87"/>
      <c r="J16" s="54"/>
      <c r="K16" s="1" t="n">
        <f aca="false">SUM(K24:K156)</f>
        <v>62</v>
      </c>
      <c r="L16" s="1" t="e">
        <f aca="false">SUM(L24:L156)</f>
        <v>#REF!</v>
      </c>
      <c r="M16" s="54"/>
      <c r="N16" s="54"/>
      <c r="O16" s="54"/>
    </row>
    <row r="17" s="5" customFormat="true" ht="10.2" hidden="true" customHeight="false" outlineLevel="0" collapsed="false">
      <c r="B17" s="91"/>
      <c r="C17" s="91"/>
      <c r="D17" s="91"/>
      <c r="E17" s="87"/>
      <c r="F17" s="1" t="s">
        <v>94</v>
      </c>
      <c r="G17" s="1"/>
      <c r="H17" s="1"/>
      <c r="I17" s="87"/>
      <c r="J17" s="54"/>
      <c r="K17" s="54"/>
      <c r="L17" s="54"/>
      <c r="M17" s="54"/>
      <c r="N17" s="54"/>
      <c r="O17" s="54"/>
    </row>
    <row r="18" s="5" customFormat="true" ht="10.2" hidden="true" customHeight="false" outlineLevel="0" collapsed="false">
      <c r="B18" s="91"/>
      <c r="C18" s="91"/>
      <c r="D18" s="91"/>
      <c r="E18" s="87"/>
      <c r="F18" s="1" t="s">
        <v>95</v>
      </c>
      <c r="G18" s="1"/>
      <c r="H18" s="1"/>
      <c r="I18" s="87"/>
      <c r="J18" s="54"/>
      <c r="K18" s="54"/>
      <c r="L18" s="54"/>
      <c r="M18" s="54"/>
      <c r="N18" s="54"/>
      <c r="O18" s="54"/>
    </row>
    <row r="19" s="5" customFormat="true" ht="10.2" hidden="true" customHeight="false" outlineLevel="0" collapsed="false">
      <c r="B19" s="91"/>
      <c r="C19" s="91"/>
      <c r="D19" s="91"/>
      <c r="E19" s="87"/>
      <c r="F19" s="55"/>
      <c r="G19" s="1"/>
      <c r="H19" s="1"/>
      <c r="I19" s="87"/>
      <c r="J19" s="54"/>
      <c r="K19" s="54"/>
      <c r="L19" s="54"/>
      <c r="M19" s="54"/>
      <c r="N19" s="54"/>
      <c r="O19" s="54"/>
    </row>
    <row r="20" s="5" customFormat="true" ht="10.2" hidden="true" customHeight="false" outlineLevel="0" collapsed="false">
      <c r="B20" s="91"/>
      <c r="C20" s="91"/>
      <c r="D20" s="91"/>
      <c r="E20" s="87"/>
      <c r="F20" s="1" t="s">
        <v>96</v>
      </c>
      <c r="G20" s="1"/>
      <c r="H20" s="1"/>
      <c r="I20" s="87"/>
      <c r="J20" s="54"/>
      <c r="K20" s="54"/>
      <c r="L20" s="54"/>
      <c r="M20" s="54"/>
      <c r="N20" s="54"/>
      <c r="O20" s="54"/>
    </row>
    <row r="21" s="5" customFormat="true" ht="10.2" hidden="true" customHeight="false" outlineLevel="0" collapsed="false">
      <c r="B21" s="91"/>
      <c r="C21" s="91"/>
      <c r="D21" s="91"/>
      <c r="E21" s="87"/>
      <c r="F21" s="1" t="s">
        <v>136</v>
      </c>
      <c r="G21" s="1"/>
      <c r="H21" s="1"/>
      <c r="I21" s="87"/>
      <c r="J21" s="54"/>
      <c r="K21" s="54"/>
      <c r="L21" s="54"/>
      <c r="M21" s="54"/>
      <c r="N21" s="54"/>
      <c r="O21" s="54"/>
    </row>
    <row r="22" s="5" customFormat="true" ht="10.2" hidden="true" customHeight="false" outlineLevel="0" collapsed="false">
      <c r="B22" s="91"/>
      <c r="C22" s="91"/>
      <c r="D22" s="91"/>
      <c r="E22" s="87"/>
      <c r="F22" s="1" t="s">
        <v>138</v>
      </c>
      <c r="G22" s="1"/>
      <c r="H22" s="1"/>
      <c r="I22" s="87"/>
      <c r="J22" s="54"/>
      <c r="K22" s="54"/>
      <c r="L22" s="54"/>
      <c r="M22" s="54"/>
      <c r="N22" s="54"/>
      <c r="O22" s="54"/>
    </row>
    <row r="23" s="5" customFormat="true" ht="10.2" hidden="true" customHeight="false" outlineLevel="0" collapsed="false">
      <c r="B23" s="91"/>
      <c r="C23" s="91"/>
      <c r="D23" s="91"/>
      <c r="E23" s="87"/>
      <c r="F23" s="87"/>
      <c r="G23" s="87"/>
      <c r="H23" s="87"/>
      <c r="I23" s="87"/>
      <c r="J23" s="54"/>
      <c r="K23" s="54"/>
      <c r="L23" s="54"/>
      <c r="M23" s="54"/>
      <c r="N23" s="54"/>
      <c r="O23" s="54"/>
    </row>
    <row r="24" customFormat="false" ht="367.2" hidden="false" customHeight="false" outlineLevel="0" collapsed="false">
      <c r="B24" s="103" t="s">
        <v>141</v>
      </c>
      <c r="C24" s="100" t="s">
        <v>142</v>
      </c>
      <c r="D24" s="94" t="s">
        <v>143</v>
      </c>
      <c r="E24" s="95"/>
      <c r="F24" s="104" t="s">
        <v>93</v>
      </c>
      <c r="G24" s="96" t="s">
        <v>144</v>
      </c>
      <c r="H24" s="97" t="str">
        <f aca="false">+IF($D$12=$F$21,"N.v.t."," ")</f>
        <v> </v>
      </c>
      <c r="I24" s="98"/>
      <c r="K24" s="55" t="n">
        <f aca="false">+IF(F24=" "," ",IF(F24=$F$17,0,1))</f>
        <v>1</v>
      </c>
      <c r="L24" s="55" t="e">
        <f aca="false">+IF(#REF!=" "," ",IF(#REF!=#REF!,0,IF(#REF!=#REF!,0,1)))</f>
        <v>#REF!</v>
      </c>
    </row>
    <row r="25" customFormat="false" ht="316.2" hidden="false" customHeight="false" outlineLevel="0" collapsed="false">
      <c r="B25" s="92"/>
      <c r="C25" s="100" t="s">
        <v>145</v>
      </c>
      <c r="D25" s="94" t="s">
        <v>146</v>
      </c>
      <c r="E25" s="99"/>
      <c r="F25" s="104" t="s">
        <v>93</v>
      </c>
      <c r="G25" s="96" t="s">
        <v>147</v>
      </c>
      <c r="H25" s="97"/>
      <c r="I25" s="98"/>
      <c r="K25" s="55" t="n">
        <f aca="false">+IF(F25=" "," ",IF(F25=$F$17,0,1))</f>
        <v>1</v>
      </c>
      <c r="L25" s="55" t="e">
        <f aca="false">+IF(#REF!=" "," ",IF(#REF!=#REF!,0,IF(#REF!=#REF!,0,1)))</f>
        <v>#REF!</v>
      </c>
    </row>
    <row r="26" customFormat="false" ht="244.8" hidden="false" customHeight="false" outlineLevel="0" collapsed="false">
      <c r="B26" s="92"/>
      <c r="C26" s="100" t="n">
        <v>2</v>
      </c>
      <c r="D26" s="94" t="s">
        <v>148</v>
      </c>
      <c r="E26" s="99"/>
      <c r="F26" s="104" t="s">
        <v>93</v>
      </c>
      <c r="G26" s="96" t="s">
        <v>149</v>
      </c>
      <c r="H26" s="97" t="str">
        <f aca="false">+IF($D$12=$F$21,"N.v.t."," ")</f>
        <v> </v>
      </c>
      <c r="I26" s="98"/>
      <c r="K26" s="55" t="n">
        <f aca="false">+IF(F26=" "," ",IF(F26=$F$17,0,1))</f>
        <v>1</v>
      </c>
      <c r="L26" s="55" t="e">
        <f aca="false">+IF(#REF!=" "," ",IF(#REF!=#REF!,0,IF(#REF!=#REF!,0,1)))</f>
        <v>#REF!</v>
      </c>
    </row>
    <row r="27" customFormat="false" ht="61.2" hidden="false" customHeight="false" outlineLevel="0" collapsed="false">
      <c r="B27" s="92"/>
      <c r="C27" s="100" t="n">
        <v>3</v>
      </c>
      <c r="D27" s="94" t="s">
        <v>150</v>
      </c>
      <c r="E27" s="99"/>
      <c r="F27" s="104" t="s">
        <v>93</v>
      </c>
      <c r="G27" s="96" t="s">
        <v>151</v>
      </c>
      <c r="H27" s="97" t="str">
        <f aca="false">+IF($D$12=$F$21,"N.v.t."," ")</f>
        <v> </v>
      </c>
      <c r="I27" s="98"/>
      <c r="K27" s="55" t="n">
        <f aca="false">+IF(F27=" "," ",IF(F27=$F$17,0,1))</f>
        <v>1</v>
      </c>
      <c r="L27" s="55" t="e">
        <f aca="false">+IF(#REF!=" "," ",IF(#REF!=#REF!,0,IF(#REF!=#REF!,0,1)))</f>
        <v>#REF!</v>
      </c>
    </row>
    <row r="28" customFormat="false" ht="81.6" hidden="false" customHeight="false" outlineLevel="0" collapsed="false">
      <c r="B28" s="92"/>
      <c r="C28" s="100" t="n">
        <v>4</v>
      </c>
      <c r="D28" s="94" t="s">
        <v>152</v>
      </c>
      <c r="E28" s="99"/>
      <c r="F28" s="104" t="s">
        <v>93</v>
      </c>
      <c r="G28" s="96" t="s">
        <v>153</v>
      </c>
      <c r="H28" s="97" t="str">
        <f aca="false">+IF($D$12=$F$21,"N.v.t."," ")</f>
        <v> </v>
      </c>
      <c r="I28" s="98"/>
      <c r="K28" s="55" t="n">
        <f aca="false">+IF(F28=" "," ",IF(F28=$F$17,0,1))</f>
        <v>1</v>
      </c>
      <c r="L28" s="55" t="e">
        <f aca="false">+IF(#REF!=" "," ",IF(#REF!=#REF!,0,IF(#REF!=#REF!,0,1)))</f>
        <v>#REF!</v>
      </c>
    </row>
    <row r="29" customFormat="false" ht="51" hidden="false" customHeight="false" outlineLevel="0" collapsed="false">
      <c r="B29" s="92"/>
      <c r="C29" s="100" t="n">
        <v>5</v>
      </c>
      <c r="D29" s="94" t="s">
        <v>154</v>
      </c>
      <c r="E29" s="99"/>
      <c r="F29" s="104" t="s">
        <v>93</v>
      </c>
      <c r="G29" s="96" t="s">
        <v>151</v>
      </c>
      <c r="H29" s="97" t="str">
        <f aca="false">+IF($D$12=$F$21,"N.v.t."," ")</f>
        <v> </v>
      </c>
      <c r="I29" s="98"/>
      <c r="K29" s="55" t="n">
        <f aca="false">+IF(F29=" "," ",IF(F29=$F$17,0,1))</f>
        <v>1</v>
      </c>
      <c r="L29" s="55" t="e">
        <f aca="false">+IF(#REF!=" "," ",IF(#REF!=#REF!,0,IF(#REF!=#REF!,0,1)))</f>
        <v>#REF!</v>
      </c>
    </row>
    <row r="30" customFormat="false" ht="71.4" hidden="false" customHeight="false" outlineLevel="0" collapsed="false">
      <c r="B30" s="100" t="s">
        <v>155</v>
      </c>
      <c r="C30" s="100" t="n">
        <v>6</v>
      </c>
      <c r="D30" s="94" t="s">
        <v>156</v>
      </c>
      <c r="E30" s="99"/>
      <c r="F30" s="104" t="s">
        <v>93</v>
      </c>
      <c r="G30" s="96" t="s">
        <v>157</v>
      </c>
      <c r="H30" s="97" t="str">
        <f aca="false">+IF($D$12=$F$21,"N.v.t."," ")</f>
        <v> </v>
      </c>
      <c r="I30" s="98"/>
      <c r="K30" s="55" t="n">
        <f aca="false">+IF(F30=" "," ",IF(F30=$F$17,0,1))</f>
        <v>1</v>
      </c>
      <c r="L30" s="55" t="e">
        <f aca="false">+IF(#REF!=" "," ",IF(#REF!=#REF!,0,IF(#REF!=#REF!,0,1)))</f>
        <v>#REF!</v>
      </c>
    </row>
    <row r="31" customFormat="false" ht="326.4" hidden="false" customHeight="false" outlineLevel="0" collapsed="false">
      <c r="B31" s="92"/>
      <c r="C31" s="100" t="n">
        <v>7</v>
      </c>
      <c r="D31" s="94" t="s">
        <v>158</v>
      </c>
      <c r="E31" s="99"/>
      <c r="F31" s="104" t="s">
        <v>93</v>
      </c>
      <c r="G31" s="96" t="s">
        <v>159</v>
      </c>
      <c r="H31" s="97" t="str">
        <f aca="false">+IF($D$12=$F$21,"N.v.t."," ")</f>
        <v> </v>
      </c>
      <c r="I31" s="98"/>
      <c r="K31" s="55" t="n">
        <f aca="false">+IF(F31=" "," ",IF(F31=$F$17,0,1))</f>
        <v>1</v>
      </c>
      <c r="L31" s="55" t="e">
        <f aca="false">+IF(#REF!=" "," ",IF(#REF!=#REF!,0,IF(#REF!=#REF!,0,1)))</f>
        <v>#REF!</v>
      </c>
    </row>
    <row r="32" customFormat="false" ht="265.2" hidden="false" customHeight="false" outlineLevel="0" collapsed="false">
      <c r="B32" s="92"/>
      <c r="C32" s="100" t="n">
        <v>8</v>
      </c>
      <c r="D32" s="94" t="s">
        <v>160</v>
      </c>
      <c r="E32" s="99"/>
      <c r="F32" s="104" t="s">
        <v>93</v>
      </c>
      <c r="G32" s="96" t="s">
        <v>161</v>
      </c>
      <c r="H32" s="97" t="str">
        <f aca="false">+IF($D$12=$F$21,"N.v.t."," ")</f>
        <v> </v>
      </c>
      <c r="I32" s="98"/>
      <c r="K32" s="55" t="n">
        <f aca="false">+IF(F32=" "," ",IF(F32=$F$17,0,1))</f>
        <v>1</v>
      </c>
      <c r="L32" s="55" t="e">
        <f aca="false">+IF(#REF!=" "," ",IF(#REF!=#REF!,0,IF(#REF!=#REF!,0,1)))</f>
        <v>#REF!</v>
      </c>
    </row>
    <row r="33" customFormat="false" ht="408" hidden="false" customHeight="false" outlineLevel="0" collapsed="false">
      <c r="B33" s="92"/>
      <c r="C33" s="100" t="n">
        <v>9</v>
      </c>
      <c r="D33" s="94" t="s">
        <v>162</v>
      </c>
      <c r="E33" s="99"/>
      <c r="F33" s="104" t="s">
        <v>94</v>
      </c>
      <c r="G33" s="96" t="str">
        <f aca="false">+IF($F33="Nee, geheel niet van toepassing","Maatregel n.v.t."," ")</f>
        <v>Maatregel n.v.t.</v>
      </c>
      <c r="H33" s="97" t="s">
        <v>163</v>
      </c>
      <c r="I33" s="98"/>
      <c r="K33" s="55" t="n">
        <f aca="false">+IF(F33=" "," ",IF(F33=$F$17,0,1))</f>
        <v>0</v>
      </c>
      <c r="L33" s="55" t="e">
        <f aca="false">+IF(#REF!=" "," ",IF(#REF!=#REF!,0,IF(#REF!=#REF!,0,1)))</f>
        <v>#REF!</v>
      </c>
    </row>
    <row r="34" customFormat="false" ht="409.6" hidden="false" customHeight="false" outlineLevel="0" collapsed="false">
      <c r="B34" s="92"/>
      <c r="C34" s="100" t="n">
        <v>10</v>
      </c>
      <c r="D34" s="94" t="s">
        <v>164</v>
      </c>
      <c r="E34" s="99"/>
      <c r="F34" s="104" t="s">
        <v>93</v>
      </c>
      <c r="G34" s="96" t="s">
        <v>165</v>
      </c>
      <c r="H34" s="97" t="str">
        <f aca="false">+IF($D$12=$F$21,"N.v.t."," ")</f>
        <v> </v>
      </c>
      <c r="I34" s="98"/>
      <c r="K34" s="55" t="n">
        <f aca="false">+IF(F34=" "," ",IF(F34=$F$17,0,1))</f>
        <v>1</v>
      </c>
      <c r="L34" s="55" t="e">
        <f aca="false">+IF(#REF!=" "," ",IF(#REF!=#REF!,0,IF(#REF!=#REF!,0,1)))</f>
        <v>#REF!</v>
      </c>
    </row>
    <row r="35" customFormat="false" ht="51" hidden="false" customHeight="false" outlineLevel="0" collapsed="false">
      <c r="B35" s="100" t="s">
        <v>166</v>
      </c>
      <c r="C35" s="100" t="n">
        <v>11</v>
      </c>
      <c r="D35" s="94" t="s">
        <v>167</v>
      </c>
      <c r="E35" s="99"/>
      <c r="F35" s="104" t="s">
        <v>93</v>
      </c>
      <c r="G35" s="96" t="s">
        <v>168</v>
      </c>
      <c r="H35" s="97" t="str">
        <f aca="false">+IF($D$12=$F$21,"N.v.t."," ")</f>
        <v> </v>
      </c>
      <c r="I35" s="98"/>
      <c r="K35" s="55" t="n">
        <f aca="false">+IF(F35=" "," ",IF(F35=$F$17,0,1))</f>
        <v>1</v>
      </c>
      <c r="L35" s="55" t="e">
        <f aca="false">+IF(#REF!=" "," ",IF(#REF!=#REF!,0,IF(#REF!=#REF!,0,1)))</f>
        <v>#REF!</v>
      </c>
    </row>
    <row r="36" customFormat="false" ht="409.6" hidden="false" customHeight="false" outlineLevel="0" collapsed="false">
      <c r="B36" s="100" t="s">
        <v>169</v>
      </c>
      <c r="C36" s="100" t="n">
        <v>12</v>
      </c>
      <c r="D36" s="94" t="s">
        <v>170</v>
      </c>
      <c r="E36" s="99"/>
      <c r="F36" s="104" t="s">
        <v>93</v>
      </c>
      <c r="G36" s="96" t="s">
        <v>171</v>
      </c>
      <c r="H36" s="97" t="str">
        <f aca="false">+IF($D$12=$F$21,"N.v.t."," ")</f>
        <v> </v>
      </c>
      <c r="I36" s="98"/>
      <c r="K36" s="55" t="n">
        <f aca="false">+IF(F36=" "," ",IF(F36=$F$17,0,1))</f>
        <v>1</v>
      </c>
      <c r="L36" s="55" t="e">
        <f aca="false">+IF(#REF!=" "," ",IF(#REF!=#REF!,0,IF(#REF!=#REF!,0,1)))</f>
        <v>#REF!</v>
      </c>
    </row>
    <row r="37" customFormat="false" ht="91.8" hidden="false" customHeight="false" outlineLevel="0" collapsed="false">
      <c r="B37" s="92"/>
      <c r="C37" s="100" t="n">
        <v>13</v>
      </c>
      <c r="D37" s="94" t="s">
        <v>172</v>
      </c>
      <c r="E37" s="99"/>
      <c r="F37" s="104" t="s">
        <v>93</v>
      </c>
      <c r="G37" s="96" t="s">
        <v>173</v>
      </c>
      <c r="H37" s="97" t="str">
        <f aca="false">+IF($D$12=$F$21,"N.v.t."," ")</f>
        <v> </v>
      </c>
      <c r="I37" s="98"/>
      <c r="K37" s="55" t="n">
        <f aca="false">+IF(F37=" "," ",IF(F37=$F$17,0,1))</f>
        <v>1</v>
      </c>
      <c r="L37" s="55" t="e">
        <f aca="false">+IF(#REF!=" "," ",IF(#REF!=#REF!,0,IF(#REF!=#REF!,0,1)))</f>
        <v>#REF!</v>
      </c>
    </row>
    <row r="38" customFormat="false" ht="142.8" hidden="false" customHeight="false" outlineLevel="0" collapsed="false">
      <c r="B38" s="92"/>
      <c r="C38" s="100" t="n">
        <v>14</v>
      </c>
      <c r="D38" s="94" t="s">
        <v>174</v>
      </c>
      <c r="E38" s="99"/>
      <c r="F38" s="104" t="s">
        <v>94</v>
      </c>
      <c r="G38" s="96" t="str">
        <f aca="false">+IF($F38="Nee, geheel niet van toepassing","Maatregel n.v.t."," ")</f>
        <v>Maatregel n.v.t.</v>
      </c>
      <c r="H38" s="97" t="s">
        <v>175</v>
      </c>
      <c r="I38" s="98"/>
      <c r="K38" s="55" t="n">
        <f aca="false">+IF(F38=" "," ",IF(F38=$F$17,0,1))</f>
        <v>0</v>
      </c>
      <c r="L38" s="55" t="e">
        <f aca="false">+IF(#REF!=" "," ",IF(#REF!=#REF!,0,IF(#REF!=#REF!,0,1)))</f>
        <v>#REF!</v>
      </c>
    </row>
    <row r="39" customFormat="false" ht="61.2" hidden="false" customHeight="false" outlineLevel="0" collapsed="false">
      <c r="B39" s="92"/>
      <c r="C39" s="100" t="n">
        <v>15</v>
      </c>
      <c r="D39" s="94" t="s">
        <v>176</v>
      </c>
      <c r="E39" s="99"/>
      <c r="F39" s="104" t="s">
        <v>93</v>
      </c>
      <c r="G39" s="96" t="s">
        <v>177</v>
      </c>
      <c r="H39" s="97" t="str">
        <f aca="false">+IF($D$12=$F$21,"N.v.t."," ")</f>
        <v> </v>
      </c>
      <c r="I39" s="98"/>
      <c r="K39" s="55" t="n">
        <f aca="false">+IF(F39=" "," ",IF(F39=$F$17,0,1))</f>
        <v>1</v>
      </c>
      <c r="L39" s="55" t="e">
        <f aca="false">+IF(#REF!=" "," ",IF(#REF!=#REF!,0,IF(#REF!=#REF!,0,1)))</f>
        <v>#REF!</v>
      </c>
    </row>
    <row r="40" customFormat="false" ht="20.4" hidden="false" customHeight="false" outlineLevel="0" collapsed="false">
      <c r="B40" s="92"/>
      <c r="C40" s="100" t="n">
        <v>16</v>
      </c>
      <c r="D40" s="94" t="s">
        <v>178</v>
      </c>
      <c r="E40" s="99"/>
      <c r="F40" s="104" t="s">
        <v>93</v>
      </c>
      <c r="G40" s="96" t="s">
        <v>177</v>
      </c>
      <c r="H40" s="97" t="str">
        <f aca="false">+IF($D$12=$F$21,"N.v.t."," ")</f>
        <v> </v>
      </c>
      <c r="I40" s="98"/>
      <c r="K40" s="55" t="n">
        <f aca="false">+IF(F40=" "," ",IF(F40=$F$17,0,1))</f>
        <v>1</v>
      </c>
      <c r="L40" s="55" t="e">
        <f aca="false">+IF(#REF!=" "," ",IF(#REF!=#REF!,0,IF(#REF!=#REF!,0,1)))</f>
        <v>#REF!</v>
      </c>
    </row>
    <row r="41" customFormat="false" ht="30.6" hidden="false" customHeight="false" outlineLevel="0" collapsed="false">
      <c r="B41" s="92"/>
      <c r="C41" s="100" t="n">
        <v>17</v>
      </c>
      <c r="D41" s="94" t="s">
        <v>179</v>
      </c>
      <c r="E41" s="99"/>
      <c r="F41" s="104" t="s">
        <v>93</v>
      </c>
      <c r="G41" s="96" t="s">
        <v>180</v>
      </c>
      <c r="H41" s="97" t="str">
        <f aca="false">+IF($D$12=$F$21,"N.v.t."," ")</f>
        <v> </v>
      </c>
      <c r="I41" s="98"/>
      <c r="K41" s="55" t="n">
        <f aca="false">+IF(F41=" "," ",IF(F41=$F$17,0,1))</f>
        <v>1</v>
      </c>
      <c r="L41" s="55" t="e">
        <f aca="false">+IF(#REF!=" "," ",IF(#REF!=#REF!,0,IF(#REF!=#REF!,0,1)))</f>
        <v>#REF!</v>
      </c>
    </row>
    <row r="42" customFormat="false" ht="71.4" hidden="false" customHeight="false" outlineLevel="0" collapsed="false">
      <c r="B42" s="92"/>
      <c r="C42" s="100" t="n">
        <v>18</v>
      </c>
      <c r="D42" s="94" t="s">
        <v>181</v>
      </c>
      <c r="E42" s="99"/>
      <c r="F42" s="104" t="s">
        <v>94</v>
      </c>
      <c r="G42" s="96" t="str">
        <f aca="false">+IF($F42="Nee, geheel niet van toepassing","Maatregel n.v.t."," ")</f>
        <v>Maatregel n.v.t.</v>
      </c>
      <c r="H42" s="97" t="s">
        <v>182</v>
      </c>
      <c r="I42" s="98"/>
      <c r="K42" s="55" t="n">
        <f aca="false">+IF(F42=" "," ",IF(F42=$F$17,0,1))</f>
        <v>0</v>
      </c>
      <c r="L42" s="55" t="e">
        <f aca="false">+IF(#REF!=" "," ",IF(#REF!=#REF!,0,IF(#REF!=#REF!,0,1)))</f>
        <v>#REF!</v>
      </c>
    </row>
    <row r="43" customFormat="false" ht="61.2" hidden="false" customHeight="false" outlineLevel="0" collapsed="false">
      <c r="B43" s="92"/>
      <c r="C43" s="100" t="n">
        <v>19</v>
      </c>
      <c r="D43" s="94" t="s">
        <v>183</v>
      </c>
      <c r="E43" s="99"/>
      <c r="F43" s="104" t="s">
        <v>93</v>
      </c>
      <c r="G43" s="96" t="s">
        <v>177</v>
      </c>
      <c r="H43" s="97" t="str">
        <f aca="false">+IF($D$12=$F$21,"N.v.t."," ")</f>
        <v> </v>
      </c>
      <c r="I43" s="98"/>
      <c r="K43" s="55" t="n">
        <f aca="false">+IF(F43=" "," ",IF(F43=$F$17,0,1))</f>
        <v>1</v>
      </c>
      <c r="L43" s="55" t="e">
        <f aca="false">+IF(#REF!=" "," ",IF(#REF!=#REF!,0,IF(#REF!=#REF!,0,1)))</f>
        <v>#REF!</v>
      </c>
    </row>
    <row r="44" customFormat="false" ht="122.4" hidden="false" customHeight="false" outlineLevel="0" collapsed="false">
      <c r="B44" s="100" t="s">
        <v>184</v>
      </c>
      <c r="C44" s="100" t="n">
        <v>20</v>
      </c>
      <c r="D44" s="94" t="s">
        <v>185</v>
      </c>
      <c r="E44" s="99"/>
      <c r="F44" s="104" t="s">
        <v>93</v>
      </c>
      <c r="G44" s="96" t="s">
        <v>186</v>
      </c>
      <c r="H44" s="97" t="str">
        <f aca="false">+IF($D$12=$F$21,"N.v.t."," ")</f>
        <v> </v>
      </c>
      <c r="I44" s="98"/>
      <c r="K44" s="55" t="n">
        <f aca="false">+IF(F44=" "," ",IF(F44=$F$17,0,1))</f>
        <v>1</v>
      </c>
      <c r="L44" s="55" t="e">
        <f aca="false">+IF(#REF!=" "," ",IF(#REF!=#REF!,0,IF(#REF!=#REF!,0,1)))</f>
        <v>#REF!</v>
      </c>
    </row>
    <row r="45" customFormat="false" ht="122.4" hidden="false" customHeight="false" outlineLevel="0" collapsed="false">
      <c r="B45" s="92"/>
      <c r="C45" s="100" t="n">
        <v>21</v>
      </c>
      <c r="D45" s="94" t="s">
        <v>187</v>
      </c>
      <c r="E45" s="99"/>
      <c r="F45" s="104" t="s">
        <v>93</v>
      </c>
      <c r="G45" s="96" t="s">
        <v>186</v>
      </c>
      <c r="H45" s="97" t="str">
        <f aca="false">+IF($D$12=$F$21,"N.v.t."," ")</f>
        <v> </v>
      </c>
      <c r="I45" s="98"/>
      <c r="K45" s="55" t="n">
        <f aca="false">+IF(F45=" "," ",IF(F45=$F$17,0,1))</f>
        <v>1</v>
      </c>
      <c r="L45" s="55" t="e">
        <f aca="false">+IF(#REF!=" "," ",IF(#REF!=#REF!,0,IF(#REF!=#REF!,0,1)))</f>
        <v>#REF!</v>
      </c>
    </row>
    <row r="46" customFormat="false" ht="51" hidden="false" customHeight="false" outlineLevel="0" collapsed="false">
      <c r="B46" s="92"/>
      <c r="C46" s="100" t="n">
        <v>22</v>
      </c>
      <c r="D46" s="94" t="s">
        <v>188</v>
      </c>
      <c r="E46" s="99"/>
      <c r="F46" s="104" t="s">
        <v>93</v>
      </c>
      <c r="G46" s="96" t="s">
        <v>189</v>
      </c>
      <c r="H46" s="97" t="str">
        <f aca="false">+IF($D$12=$F$21,"N.v.t."," ")</f>
        <v> </v>
      </c>
      <c r="I46" s="98"/>
      <c r="K46" s="55" t="n">
        <f aca="false">+IF(F46=" "," ",IF(F46=$F$17,0,1))</f>
        <v>1</v>
      </c>
      <c r="L46" s="55" t="e">
        <f aca="false">+IF(#REF!=" "," ",IF(#REF!=#REF!,0,IF(#REF!=#REF!,0,1)))</f>
        <v>#REF!</v>
      </c>
    </row>
    <row r="47" customFormat="false" ht="81.6" hidden="false" customHeight="false" outlineLevel="0" collapsed="false">
      <c r="B47" s="92"/>
      <c r="C47" s="100" t="n">
        <v>23</v>
      </c>
      <c r="D47" s="94" t="s">
        <v>190</v>
      </c>
      <c r="E47" s="99"/>
      <c r="F47" s="104" t="s">
        <v>93</v>
      </c>
      <c r="G47" s="96" t="s">
        <v>191</v>
      </c>
      <c r="H47" s="97" t="str">
        <f aca="false">+IF($D$12=$F$21,"N.v.t."," ")</f>
        <v> </v>
      </c>
      <c r="I47" s="98"/>
      <c r="K47" s="55" t="n">
        <f aca="false">+IF(F47=" "," ",IF(F47=$F$17,0,1))</f>
        <v>1</v>
      </c>
      <c r="L47" s="55" t="e">
        <f aca="false">+IF(#REF!=" "," ",IF(#REF!=#REF!,0,IF(#REF!=#REF!,0,1)))</f>
        <v>#REF!</v>
      </c>
    </row>
    <row r="48" customFormat="false" ht="275.4" hidden="false" customHeight="false" outlineLevel="0" collapsed="false">
      <c r="B48" s="100" t="s">
        <v>192</v>
      </c>
      <c r="C48" s="100" t="s">
        <v>193</v>
      </c>
      <c r="D48" s="94" t="s">
        <v>194</v>
      </c>
      <c r="E48" s="99"/>
      <c r="F48" s="104" t="s">
        <v>93</v>
      </c>
      <c r="G48" s="96" t="s">
        <v>195</v>
      </c>
      <c r="H48" s="97" t="str">
        <f aca="false">+IF($D$12=$F$21,"N.v.t."," ")</f>
        <v> </v>
      </c>
      <c r="I48" s="98"/>
      <c r="K48" s="55" t="n">
        <f aca="false">+IF(F48=" "," ",IF(F48=$F$17,0,1))</f>
        <v>1</v>
      </c>
      <c r="L48" s="55" t="e">
        <f aca="false">+IF(#REF!=" "," ",IF(#REF!=#REF!,0,IF(#REF!=#REF!,0,1)))</f>
        <v>#REF!</v>
      </c>
    </row>
    <row r="49" customFormat="false" ht="163.2" hidden="false" customHeight="false" outlineLevel="0" collapsed="false">
      <c r="B49" s="92"/>
      <c r="C49" s="100" t="s">
        <v>196</v>
      </c>
      <c r="D49" s="94" t="s">
        <v>197</v>
      </c>
      <c r="E49" s="99"/>
      <c r="F49" s="104" t="s">
        <v>94</v>
      </c>
      <c r="G49" s="96" t="str">
        <f aca="false">+IF($F49="Nee, geheel niet van toepassing","Maatregel n.v.t."," ")</f>
        <v>Maatregel n.v.t.</v>
      </c>
      <c r="H49" s="97" t="s">
        <v>198</v>
      </c>
      <c r="I49" s="98"/>
      <c r="K49" s="55" t="n">
        <f aca="false">+IF(F49=" "," ",IF(F49=$F$17,0,1))</f>
        <v>0</v>
      </c>
      <c r="L49" s="55" t="e">
        <f aca="false">+IF(#REF!=" "," ",IF(#REF!=#REF!,0,IF(#REF!=#REF!,0,1)))</f>
        <v>#REF!</v>
      </c>
    </row>
    <row r="50" customFormat="false" ht="40.8" hidden="false" customHeight="false" outlineLevel="0" collapsed="false">
      <c r="B50" s="92"/>
      <c r="C50" s="100" t="n">
        <v>25</v>
      </c>
      <c r="D50" s="94" t="s">
        <v>199</v>
      </c>
      <c r="E50" s="99"/>
      <c r="F50" s="104" t="s">
        <v>94</v>
      </c>
      <c r="G50" s="96" t="str">
        <f aca="false">+IF($F50="Nee, geheel niet van toepassing","Maatregel n.v.t."," ")</f>
        <v>Maatregel n.v.t.</v>
      </c>
      <c r="H50" s="97" t="s">
        <v>200</v>
      </c>
      <c r="I50" s="98"/>
      <c r="K50" s="55" t="n">
        <f aca="false">+IF(F50=" "," ",IF(F50=$F$17,0,1))</f>
        <v>0</v>
      </c>
      <c r="L50" s="55" t="e">
        <f aca="false">+IF(#REF!=" "," ",IF(#REF!=#REF!,0,IF(#REF!=#REF!,0,1)))</f>
        <v>#REF!</v>
      </c>
    </row>
    <row r="51" customFormat="false" ht="163.2" hidden="false" customHeight="false" outlineLevel="0" collapsed="false">
      <c r="B51" s="92"/>
      <c r="C51" s="100" t="n">
        <v>26</v>
      </c>
      <c r="D51" s="94" t="s">
        <v>201</v>
      </c>
      <c r="E51" s="99"/>
      <c r="F51" s="104" t="s">
        <v>94</v>
      </c>
      <c r="G51" s="96" t="str">
        <f aca="false">+IF($F51="Nee, geheel niet van toepassing","Maatregel n.v.t."," ")</f>
        <v>Maatregel n.v.t.</v>
      </c>
      <c r="H51" s="97" t="s">
        <v>202</v>
      </c>
      <c r="I51" s="98"/>
      <c r="K51" s="55" t="n">
        <f aca="false">+IF(F51=" "," ",IF(F51=$F$17,0,1))</f>
        <v>0</v>
      </c>
      <c r="L51" s="55" t="e">
        <f aca="false">+IF(#REF!=" "," ",IF(#REF!=#REF!,0,IF(#REF!=#REF!,0,1)))</f>
        <v>#REF!</v>
      </c>
    </row>
    <row r="52" customFormat="false" ht="71.4" hidden="false" customHeight="false" outlineLevel="0" collapsed="false">
      <c r="B52" s="92"/>
      <c r="C52" s="100" t="n">
        <v>27</v>
      </c>
      <c r="D52" s="94" t="s">
        <v>203</v>
      </c>
      <c r="E52" s="99"/>
      <c r="F52" s="104" t="s">
        <v>93</v>
      </c>
      <c r="G52" s="96" t="s">
        <v>204</v>
      </c>
      <c r="H52" s="97" t="str">
        <f aca="false">+IF($D$12=$F$21,"N.v.t."," ")</f>
        <v> </v>
      </c>
      <c r="I52" s="98"/>
      <c r="K52" s="55" t="n">
        <f aca="false">+IF(F52=" "," ",IF(F52=$F$17,0,1))</f>
        <v>1</v>
      </c>
      <c r="L52" s="55" t="e">
        <f aca="false">+IF(#REF!=" "," ",IF(#REF!=#REF!,0,IF(#REF!=#REF!,0,1)))</f>
        <v>#REF!</v>
      </c>
    </row>
    <row r="53" customFormat="false" ht="357" hidden="false" customHeight="false" outlineLevel="0" collapsed="false">
      <c r="B53" s="92"/>
      <c r="C53" s="100" t="n">
        <v>28</v>
      </c>
      <c r="D53" s="94" t="s">
        <v>205</v>
      </c>
      <c r="E53" s="99"/>
      <c r="F53" s="104" t="s">
        <v>93</v>
      </c>
      <c r="G53" s="96" t="s">
        <v>206</v>
      </c>
      <c r="H53" s="97" t="str">
        <f aca="false">+IF($D$12=$F$21,"N.v.t."," ")</f>
        <v> </v>
      </c>
      <c r="I53" s="98"/>
      <c r="K53" s="55" t="n">
        <f aca="false">+IF(F53=" "," ",IF(F53=$F$17,0,1))</f>
        <v>1</v>
      </c>
      <c r="L53" s="55" t="e">
        <f aca="false">+IF(#REF!=" "," ",IF(#REF!=#REF!,0,IF(#REF!=#REF!,0,1)))</f>
        <v>#REF!</v>
      </c>
    </row>
    <row r="54" customFormat="false" ht="61.2" hidden="false" customHeight="false" outlineLevel="0" collapsed="false">
      <c r="B54" s="92"/>
      <c r="C54" s="100" t="n">
        <v>29</v>
      </c>
      <c r="D54" s="94" t="s">
        <v>207</v>
      </c>
      <c r="E54" s="99"/>
      <c r="F54" s="104" t="s">
        <v>93</v>
      </c>
      <c r="G54" s="96" t="s">
        <v>208</v>
      </c>
      <c r="H54" s="97" t="str">
        <f aca="false">+IF($D$12=$F$21,"N.v.t."," ")</f>
        <v> </v>
      </c>
      <c r="I54" s="98"/>
      <c r="K54" s="55" t="n">
        <f aca="false">+IF(F54=" "," ",IF(F54=$F$17,0,1))</f>
        <v>1</v>
      </c>
      <c r="L54" s="55" t="e">
        <f aca="false">+IF(#REF!=" "," ",IF(#REF!=#REF!,0,IF(#REF!=#REF!,0,1)))</f>
        <v>#REF!</v>
      </c>
    </row>
    <row r="55" customFormat="false" ht="30.6" hidden="false" customHeight="false" outlineLevel="0" collapsed="false">
      <c r="B55" s="92"/>
      <c r="C55" s="100" t="n">
        <v>30</v>
      </c>
      <c r="D55" s="94" t="s">
        <v>209</v>
      </c>
      <c r="E55" s="99"/>
      <c r="F55" s="104" t="s">
        <v>94</v>
      </c>
      <c r="G55" s="96" t="str">
        <f aca="false">+IF($F55="Nee, geheel niet van toepassing","Maatregel n.v.t."," ")</f>
        <v>Maatregel n.v.t.</v>
      </c>
      <c r="H55" s="97" t="s">
        <v>210</v>
      </c>
      <c r="I55" s="98"/>
      <c r="K55" s="55" t="n">
        <f aca="false">+IF(F55=" "," ",IF(F55=$F$17,0,1))</f>
        <v>0</v>
      </c>
      <c r="L55" s="55" t="e">
        <f aca="false">+IF(#REF!=" "," ",IF(#REF!=#REF!,0,IF(#REF!=#REF!,0,1)))</f>
        <v>#REF!</v>
      </c>
    </row>
    <row r="56" customFormat="false" ht="153" hidden="false" customHeight="false" outlineLevel="0" collapsed="false">
      <c r="B56" s="92"/>
      <c r="C56" s="100" t="n">
        <v>31</v>
      </c>
      <c r="D56" s="94" t="s">
        <v>211</v>
      </c>
      <c r="E56" s="99"/>
      <c r="F56" s="104" t="s">
        <v>94</v>
      </c>
      <c r="G56" s="96" t="str">
        <f aca="false">+IF($F56="Nee, geheel niet van toepassing","Maatregel n.v.t."," ")</f>
        <v>Maatregel n.v.t.</v>
      </c>
      <c r="H56" s="97" t="s">
        <v>212</v>
      </c>
      <c r="I56" s="98"/>
      <c r="K56" s="55" t="n">
        <f aca="false">+IF(F56=" "," ",IF(F56=$F$17,0,1))</f>
        <v>0</v>
      </c>
      <c r="L56" s="55" t="e">
        <f aca="false">+IF(#REF!=" "," ",IF(#REF!=#REF!,0,IF(#REF!=#REF!,0,1)))</f>
        <v>#REF!</v>
      </c>
    </row>
    <row r="57" customFormat="false" ht="61.2" hidden="false" customHeight="false" outlineLevel="0" collapsed="false">
      <c r="B57" s="100" t="s">
        <v>213</v>
      </c>
      <c r="C57" s="100" t="n">
        <v>32</v>
      </c>
      <c r="D57" s="94" t="s">
        <v>214</v>
      </c>
      <c r="E57" s="99"/>
      <c r="F57" s="104" t="s">
        <v>94</v>
      </c>
      <c r="G57" s="96" t="str">
        <f aca="false">+IF($F57="Nee, geheel niet van toepassing","Maatregel n.v.t."," ")</f>
        <v>Maatregel n.v.t.</v>
      </c>
      <c r="H57" s="97" t="s">
        <v>215</v>
      </c>
      <c r="I57" s="98"/>
      <c r="K57" s="55" t="n">
        <f aca="false">+IF(F57=" "," ",IF(F57=$F$17,0,1))</f>
        <v>0</v>
      </c>
      <c r="L57" s="55" t="e">
        <f aca="false">+IF(#REF!=" "," ",IF(#REF!=#REF!,0,IF(#REF!=#REF!,0,1)))</f>
        <v>#REF!</v>
      </c>
    </row>
    <row r="58" customFormat="false" ht="51" hidden="false" customHeight="false" outlineLevel="0" collapsed="false">
      <c r="B58" s="92"/>
      <c r="C58" s="100" t="n">
        <v>33</v>
      </c>
      <c r="D58" s="94" t="s">
        <v>216</v>
      </c>
      <c r="E58" s="99"/>
      <c r="F58" s="104" t="s">
        <v>94</v>
      </c>
      <c r="G58" s="96" t="str">
        <f aca="false">+IF($F58="Nee, geheel niet van toepassing","Maatregel n.v.t."," ")</f>
        <v>Maatregel n.v.t.</v>
      </c>
      <c r="H58" s="97" t="s">
        <v>217</v>
      </c>
      <c r="I58" s="98"/>
      <c r="K58" s="55" t="n">
        <f aca="false">+IF(F58=" "," ",IF(F58=$F$17,0,1))</f>
        <v>0</v>
      </c>
      <c r="L58" s="55" t="e">
        <f aca="false">+IF(#REF!=" "," ",IF(#REF!=#REF!,0,IF(#REF!=#REF!,0,1)))</f>
        <v>#REF!</v>
      </c>
    </row>
    <row r="59" customFormat="false" ht="122.4" hidden="false" customHeight="false" outlineLevel="0" collapsed="false">
      <c r="B59" s="92"/>
      <c r="C59" s="100" t="n">
        <v>34</v>
      </c>
      <c r="D59" s="94" t="s">
        <v>218</v>
      </c>
      <c r="E59" s="99"/>
      <c r="F59" s="104" t="s">
        <v>94</v>
      </c>
      <c r="G59" s="96" t="str">
        <f aca="false">+IF($F59="Nee, geheel niet van toepassing","Maatregel n.v.t."," ")</f>
        <v>Maatregel n.v.t.</v>
      </c>
      <c r="H59" s="97" t="s">
        <v>219</v>
      </c>
      <c r="I59" s="98"/>
      <c r="K59" s="55" t="n">
        <f aca="false">+IF(F59=" "," ",IF(F59=$F$17,0,1))</f>
        <v>0</v>
      </c>
      <c r="L59" s="55" t="e">
        <f aca="false">+IF(#REF!=" "," ",IF(#REF!=#REF!,0,IF(#REF!=#REF!,0,1)))</f>
        <v>#REF!</v>
      </c>
    </row>
    <row r="60" customFormat="false" ht="153" hidden="false" customHeight="false" outlineLevel="0" collapsed="false">
      <c r="B60" s="100" t="s">
        <v>220</v>
      </c>
      <c r="C60" s="100" t="n">
        <v>35</v>
      </c>
      <c r="D60" s="94" t="s">
        <v>221</v>
      </c>
      <c r="E60" s="99"/>
      <c r="F60" s="104" t="s">
        <v>94</v>
      </c>
      <c r="G60" s="96" t="str">
        <f aca="false">+IF($F60="Nee, geheel niet van toepassing","Maatregel n.v.t."," ")</f>
        <v>Maatregel n.v.t.</v>
      </c>
      <c r="H60" s="97" t="s">
        <v>222</v>
      </c>
      <c r="I60" s="98"/>
      <c r="K60" s="55" t="n">
        <f aca="false">+IF(F60=" "," ",IF(F60=$F$17,0,1))</f>
        <v>0</v>
      </c>
      <c r="L60" s="55" t="e">
        <f aca="false">+IF(#REF!=" "," ",IF(#REF!=#REF!,0,IF(#REF!=#REF!,0,1)))</f>
        <v>#REF!</v>
      </c>
    </row>
    <row r="61" customFormat="false" ht="61.2" hidden="false" customHeight="false" outlineLevel="0" collapsed="false">
      <c r="B61" s="92"/>
      <c r="C61" s="100" t="n">
        <v>36</v>
      </c>
      <c r="D61" s="94" t="s">
        <v>223</v>
      </c>
      <c r="E61" s="99"/>
      <c r="F61" s="104" t="s">
        <v>93</v>
      </c>
      <c r="G61" s="96" t="s">
        <v>224</v>
      </c>
      <c r="H61" s="97" t="str">
        <f aca="false">+IF($D$12=$F$21,"N.v.t."," ")</f>
        <v> </v>
      </c>
      <c r="I61" s="98"/>
      <c r="K61" s="55" t="n">
        <f aca="false">+IF(F61=" "," ",IF(F61=$F$17,0,1))</f>
        <v>1</v>
      </c>
      <c r="L61" s="55" t="e">
        <f aca="false">+IF(#REF!=" "," ",IF(#REF!=#REF!,0,IF(#REF!=#REF!,0,1)))</f>
        <v>#REF!</v>
      </c>
    </row>
    <row r="62" customFormat="false" ht="71.4" hidden="false" customHeight="false" outlineLevel="0" collapsed="false">
      <c r="B62" s="92"/>
      <c r="C62" s="100" t="n">
        <v>37</v>
      </c>
      <c r="D62" s="94" t="s">
        <v>225</v>
      </c>
      <c r="E62" s="99"/>
      <c r="F62" s="104" t="s">
        <v>94</v>
      </c>
      <c r="G62" s="96" t="str">
        <f aca="false">+IF($F62="Nee, geheel niet van toepassing","Maatregel n.v.t."," ")</f>
        <v>Maatregel n.v.t.</v>
      </c>
      <c r="H62" s="97" t="s">
        <v>226</v>
      </c>
      <c r="I62" s="98"/>
      <c r="K62" s="55" t="n">
        <f aca="false">+IF(F62=" "," ",IF(F62=$F$17,0,1))</f>
        <v>0</v>
      </c>
      <c r="L62" s="55" t="e">
        <f aca="false">+IF(#REF!=" "," ",IF(#REF!=#REF!,0,IF(#REF!=#REF!,0,1)))</f>
        <v>#REF!</v>
      </c>
    </row>
    <row r="63" customFormat="false" ht="30.6" hidden="false" customHeight="false" outlineLevel="0" collapsed="false">
      <c r="B63" s="92"/>
      <c r="C63" s="100" t="n">
        <v>38</v>
      </c>
      <c r="D63" s="94" t="s">
        <v>227</v>
      </c>
      <c r="E63" s="99"/>
      <c r="F63" s="104" t="s">
        <v>93</v>
      </c>
      <c r="G63" s="96" t="s">
        <v>228</v>
      </c>
      <c r="H63" s="97" t="str">
        <f aca="false">+IF($D$12=$F$21,"N.v.t."," ")</f>
        <v> </v>
      </c>
      <c r="I63" s="98"/>
      <c r="K63" s="55" t="n">
        <f aca="false">+IF(F63=" "," ",IF(F63=$F$17,0,1))</f>
        <v>1</v>
      </c>
      <c r="L63" s="55" t="e">
        <f aca="false">+IF(#REF!=" "," ",IF(#REF!=#REF!,0,IF(#REF!=#REF!,0,1)))</f>
        <v>#REF!</v>
      </c>
    </row>
    <row r="64" customFormat="false" ht="51" hidden="false" customHeight="false" outlineLevel="0" collapsed="false">
      <c r="B64" s="92"/>
      <c r="C64" s="100" t="n">
        <v>39</v>
      </c>
      <c r="D64" s="94" t="s">
        <v>229</v>
      </c>
      <c r="E64" s="99"/>
      <c r="F64" s="104" t="s">
        <v>93</v>
      </c>
      <c r="G64" s="96" t="s">
        <v>230</v>
      </c>
      <c r="H64" s="97"/>
      <c r="I64" s="98"/>
      <c r="K64" s="55" t="n">
        <f aca="false">+IF(F64=" "," ",IF(F64=$F$17,0,1))</f>
        <v>1</v>
      </c>
      <c r="L64" s="55" t="e">
        <f aca="false">+IF(#REF!=" "," ",IF(#REF!=#REF!,0,IF(#REF!=#REF!,0,1)))</f>
        <v>#REF!</v>
      </c>
    </row>
    <row r="65" customFormat="false" ht="61.2" hidden="false" customHeight="false" outlineLevel="0" collapsed="false">
      <c r="B65" s="92"/>
      <c r="C65" s="100" t="n">
        <v>40</v>
      </c>
      <c r="D65" s="94" t="s">
        <v>231</v>
      </c>
      <c r="E65" s="99"/>
      <c r="F65" s="104" t="s">
        <v>94</v>
      </c>
      <c r="G65" s="96" t="str">
        <f aca="false">+IF($F65="Nee, geheel niet van toepassing","Maatregel n.v.t."," ")</f>
        <v>Maatregel n.v.t.</v>
      </c>
      <c r="H65" s="97" t="s">
        <v>232</v>
      </c>
      <c r="I65" s="98"/>
      <c r="K65" s="55" t="n">
        <f aca="false">+IF(F65=" "," ",IF(F65=$F$17,0,1))</f>
        <v>0</v>
      </c>
      <c r="L65" s="55" t="e">
        <f aca="false">+IF(#REF!=" "," ",IF(#REF!=#REF!,0,IF(#REF!=#REF!,0,1)))</f>
        <v>#REF!</v>
      </c>
    </row>
    <row r="66" customFormat="false" ht="142.8" hidden="false" customHeight="false" outlineLevel="0" collapsed="false">
      <c r="B66" s="92"/>
      <c r="C66" s="100" t="n">
        <v>41</v>
      </c>
      <c r="D66" s="94" t="s">
        <v>233</v>
      </c>
      <c r="E66" s="99"/>
      <c r="F66" s="104" t="s">
        <v>94</v>
      </c>
      <c r="G66" s="96" t="str">
        <f aca="false">+IF($F66="Nee, geheel niet van toepassing","Maatregel n.v.t."," ")</f>
        <v>Maatregel n.v.t.</v>
      </c>
      <c r="H66" s="97" t="s">
        <v>234</v>
      </c>
      <c r="I66" s="98"/>
      <c r="K66" s="55" t="n">
        <f aca="false">+IF(F66=" "," ",IF(F66=$F$17,0,1))</f>
        <v>0</v>
      </c>
      <c r="L66" s="55" t="e">
        <f aca="false">+IF(#REF!=" "," ",IF(#REF!=#REF!,0,IF(#REF!=#REF!,0,1)))</f>
        <v>#REF!</v>
      </c>
    </row>
    <row r="67" customFormat="false" ht="142.8" hidden="false" customHeight="false" outlineLevel="0" collapsed="false">
      <c r="B67" s="100" t="s">
        <v>235</v>
      </c>
      <c r="C67" s="100" t="n">
        <v>42</v>
      </c>
      <c r="D67" s="94" t="s">
        <v>236</v>
      </c>
      <c r="E67" s="99"/>
      <c r="F67" s="104" t="s">
        <v>93</v>
      </c>
      <c r="G67" s="96" t="s">
        <v>237</v>
      </c>
      <c r="H67" s="97" t="str">
        <f aca="false">+IF($D$12=$F$21,"N.v.t."," ")</f>
        <v> </v>
      </c>
      <c r="I67" s="98"/>
      <c r="K67" s="55" t="n">
        <f aca="false">+IF(F67=" "," ",IF(F67=$F$17,0,1))</f>
        <v>1</v>
      </c>
      <c r="L67" s="55" t="e">
        <f aca="false">+IF(#REF!=" "," ",IF(#REF!=#REF!,0,IF(#REF!=#REF!,0,1)))</f>
        <v>#REF!</v>
      </c>
    </row>
    <row r="68" customFormat="false" ht="30.6" hidden="false" customHeight="false" outlineLevel="0" collapsed="false">
      <c r="B68" s="92"/>
      <c r="C68" s="100" t="n">
        <v>43</v>
      </c>
      <c r="D68" s="94" t="s">
        <v>238</v>
      </c>
      <c r="E68" s="99"/>
      <c r="F68" s="104" t="s">
        <v>93</v>
      </c>
      <c r="G68" s="96" t="s">
        <v>239</v>
      </c>
      <c r="H68" s="97" t="str">
        <f aca="false">+IF($D$12=$F$21,"N.v.t."," ")</f>
        <v> </v>
      </c>
      <c r="I68" s="98"/>
      <c r="K68" s="55" t="n">
        <f aca="false">+IF(F68=" "," ",IF(F68=$F$17,0,1))</f>
        <v>1</v>
      </c>
      <c r="L68" s="55" t="e">
        <f aca="false">+IF(#REF!=" "," ",IF(#REF!=#REF!,0,IF(#REF!=#REF!,0,1)))</f>
        <v>#REF!</v>
      </c>
    </row>
    <row r="69" customFormat="false" ht="20.4" hidden="false" customHeight="false" outlineLevel="0" collapsed="false">
      <c r="B69" s="92"/>
      <c r="C69" s="100" t="n">
        <v>44</v>
      </c>
      <c r="D69" s="94" t="s">
        <v>240</v>
      </c>
      <c r="E69" s="99"/>
      <c r="F69" s="104" t="s">
        <v>93</v>
      </c>
      <c r="G69" s="96" t="s">
        <v>241</v>
      </c>
      <c r="H69" s="97" t="str">
        <f aca="false">+IF($D$12=$F$21,"N.v.t."," ")</f>
        <v> </v>
      </c>
      <c r="I69" s="98"/>
      <c r="K69" s="55" t="n">
        <f aca="false">+IF(F69=" "," ",IF(F69=$F$17,0,1))</f>
        <v>1</v>
      </c>
      <c r="L69" s="55" t="e">
        <f aca="false">+IF(#REF!=" "," ",IF(#REF!=#REF!,0,IF(#REF!=#REF!,0,1)))</f>
        <v>#REF!</v>
      </c>
    </row>
    <row r="70" customFormat="false" ht="61.2" hidden="false" customHeight="false" outlineLevel="0" collapsed="false">
      <c r="B70" s="92"/>
      <c r="C70" s="100" t="n">
        <v>45</v>
      </c>
      <c r="D70" s="94" t="s">
        <v>242</v>
      </c>
      <c r="E70" s="99"/>
      <c r="F70" s="104" t="s">
        <v>93</v>
      </c>
      <c r="G70" s="96" t="s">
        <v>243</v>
      </c>
      <c r="H70" s="97" t="str">
        <f aca="false">+IF($D$12=$F$21,"N.v.t."," ")</f>
        <v> </v>
      </c>
      <c r="I70" s="98"/>
      <c r="K70" s="55" t="n">
        <f aca="false">+IF(F70=" "," ",IF(F70=$F$17,0,1))</f>
        <v>1</v>
      </c>
      <c r="L70" s="55" t="e">
        <f aca="false">+IF(#REF!=" "," ",IF(#REF!=#REF!,0,IF(#REF!=#REF!,0,1)))</f>
        <v>#REF!</v>
      </c>
    </row>
    <row r="71" customFormat="false" ht="20.4" hidden="false" customHeight="false" outlineLevel="0" collapsed="false">
      <c r="B71" s="92"/>
      <c r="C71" s="100" t="n">
        <v>46</v>
      </c>
      <c r="D71" s="94" t="s">
        <v>244</v>
      </c>
      <c r="E71" s="95"/>
      <c r="F71" s="104" t="s">
        <v>93</v>
      </c>
      <c r="G71" s="96" t="s">
        <v>245</v>
      </c>
      <c r="H71" s="97" t="str">
        <f aca="false">+IF($D$12=$F$21,"N.v.t."," ")</f>
        <v> </v>
      </c>
      <c r="I71" s="98"/>
      <c r="K71" s="55" t="n">
        <f aca="false">+IF(F71=" "," ",IF(F71=$F$17,0,1))</f>
        <v>1</v>
      </c>
      <c r="L71" s="55" t="e">
        <f aca="false">+IF(#REF!=" "," ",IF(#REF!=#REF!,0,IF(#REF!=#REF!,0,1)))</f>
        <v>#REF!</v>
      </c>
    </row>
    <row r="72" customFormat="false" ht="71.4" hidden="false" customHeight="false" outlineLevel="0" collapsed="false">
      <c r="B72" s="92"/>
      <c r="C72" s="100" t="n">
        <v>47</v>
      </c>
      <c r="D72" s="94" t="s">
        <v>246</v>
      </c>
      <c r="E72" s="99"/>
      <c r="F72" s="104" t="s">
        <v>93</v>
      </c>
      <c r="G72" s="96" t="s">
        <v>247</v>
      </c>
      <c r="H72" s="97" t="str">
        <f aca="false">+IF($D$12=$F$21,"N.v.t."," ")</f>
        <v> </v>
      </c>
      <c r="I72" s="98"/>
      <c r="K72" s="55" t="n">
        <f aca="false">+IF(F72=" "," ",IF(F72=$F$17,0,1))</f>
        <v>1</v>
      </c>
      <c r="L72" s="55" t="e">
        <f aca="false">+IF(#REF!=" "," ",IF(#REF!=#REF!,0,IF(#REF!=#REF!,0,1)))</f>
        <v>#REF!</v>
      </c>
    </row>
    <row r="73" customFormat="false" ht="30.6" hidden="false" customHeight="false" outlineLevel="0" collapsed="false">
      <c r="B73" s="92"/>
      <c r="C73" s="100" t="n">
        <v>48</v>
      </c>
      <c r="D73" s="94" t="s">
        <v>248</v>
      </c>
      <c r="E73" s="99"/>
      <c r="F73" s="104" t="s">
        <v>94</v>
      </c>
      <c r="G73" s="96" t="str">
        <f aca="false">+IF($F73="Nee, geheel niet van toepassing","Maatregel n.v.t."," ")</f>
        <v>Maatregel n.v.t.</v>
      </c>
      <c r="H73" s="97" t="s">
        <v>249</v>
      </c>
      <c r="I73" s="98"/>
      <c r="K73" s="55" t="n">
        <f aca="false">+IF(F73=" "," ",IF(F73=$F$17,0,1))</f>
        <v>0</v>
      </c>
      <c r="L73" s="55" t="e">
        <f aca="false">+IF(#REF!=" "," ",IF(#REF!=#REF!,0,IF(#REF!=#REF!,0,1)))</f>
        <v>#REF!</v>
      </c>
    </row>
    <row r="74" customFormat="false" ht="30.6" hidden="false" customHeight="false" outlineLevel="0" collapsed="false">
      <c r="B74" s="92"/>
      <c r="C74" s="100" t="n">
        <v>49</v>
      </c>
      <c r="D74" s="94" t="s">
        <v>250</v>
      </c>
      <c r="E74" s="99"/>
      <c r="F74" s="104" t="s">
        <v>94</v>
      </c>
      <c r="G74" s="96" t="str">
        <f aca="false">+IF($F74="Nee, geheel niet van toepassing","Maatregel n.v.t."," ")</f>
        <v>Maatregel n.v.t.</v>
      </c>
      <c r="H74" s="97" t="s">
        <v>249</v>
      </c>
      <c r="I74" s="98"/>
      <c r="K74" s="55" t="n">
        <f aca="false">+IF(F74=" "," ",IF(F74=$F$17,0,1))</f>
        <v>0</v>
      </c>
      <c r="L74" s="55" t="e">
        <f aca="false">+IF(#REF!=" "," ",IF(#REF!=#REF!,0,IF(#REF!=#REF!,0,1)))</f>
        <v>#REF!</v>
      </c>
    </row>
    <row r="75" customFormat="false" ht="40.8" hidden="false" customHeight="false" outlineLevel="0" collapsed="false">
      <c r="B75" s="92"/>
      <c r="C75" s="100" t="n">
        <v>50</v>
      </c>
      <c r="D75" s="94" t="s">
        <v>251</v>
      </c>
      <c r="E75" s="99"/>
      <c r="F75" s="104" t="s">
        <v>93</v>
      </c>
      <c r="G75" s="96" t="s">
        <v>252</v>
      </c>
      <c r="H75" s="97" t="str">
        <f aca="false">+IF($D$12=$F$21,"N.v.t."," ")</f>
        <v> </v>
      </c>
      <c r="I75" s="98"/>
      <c r="K75" s="55" t="n">
        <f aca="false">+IF(F75=" "," ",IF(F75=$F$17,0,1))</f>
        <v>1</v>
      </c>
      <c r="L75" s="55" t="e">
        <f aca="false">+IF(#REF!=" "," ",IF(#REF!=#REF!,0,IF(#REF!=#REF!,0,1)))</f>
        <v>#REF!</v>
      </c>
    </row>
    <row r="76" customFormat="false" ht="91.8" hidden="false" customHeight="false" outlineLevel="0" collapsed="false">
      <c r="B76" s="92"/>
      <c r="C76" s="100" t="n">
        <v>51</v>
      </c>
      <c r="D76" s="94" t="s">
        <v>253</v>
      </c>
      <c r="E76" s="95"/>
      <c r="F76" s="104" t="s">
        <v>94</v>
      </c>
      <c r="G76" s="96" t="str">
        <f aca="false">+IF($F76="Nee, geheel niet van toepassing","Maatregel n.v.t."," ")</f>
        <v>Maatregel n.v.t.</v>
      </c>
      <c r="H76" s="97" t="s">
        <v>254</v>
      </c>
      <c r="I76" s="98"/>
      <c r="K76" s="55" t="n">
        <f aca="false">+IF(F76=" "," ",IF(F76=$F$17,0,1))</f>
        <v>0</v>
      </c>
      <c r="L76" s="55" t="e">
        <f aca="false">+IF(#REF!=" "," ",IF(#REF!=#REF!,0,IF(#REF!=#REF!,0,1)))</f>
        <v>#REF!</v>
      </c>
    </row>
    <row r="77" customFormat="false" ht="30.6" hidden="false" customHeight="false" outlineLevel="0" collapsed="false">
      <c r="B77" s="92"/>
      <c r="C77" s="100" t="n">
        <v>52</v>
      </c>
      <c r="D77" s="94" t="s">
        <v>255</v>
      </c>
      <c r="E77" s="95"/>
      <c r="F77" s="104" t="s">
        <v>93</v>
      </c>
      <c r="G77" s="96" t="s">
        <v>256</v>
      </c>
      <c r="H77" s="97" t="str">
        <f aca="false">+IF($D$12=$F$21,"N.v.t."," ")</f>
        <v> </v>
      </c>
      <c r="I77" s="98"/>
      <c r="K77" s="55" t="n">
        <f aca="false">+IF(F77=" "," ",IF(F77=$F$17,0,1))</f>
        <v>1</v>
      </c>
      <c r="L77" s="55" t="e">
        <f aca="false">+IF(#REF!=" "," ",IF(#REF!=#REF!,0,IF(#REF!=#REF!,0,1)))</f>
        <v>#REF!</v>
      </c>
    </row>
    <row r="78" customFormat="false" ht="30.6" hidden="false" customHeight="false" outlineLevel="0" collapsed="false">
      <c r="B78" s="92"/>
      <c r="C78" s="100" t="n">
        <v>53</v>
      </c>
      <c r="D78" s="94" t="s">
        <v>257</v>
      </c>
      <c r="E78" s="95"/>
      <c r="F78" s="104" t="s">
        <v>93</v>
      </c>
      <c r="G78" s="96" t="s">
        <v>258</v>
      </c>
      <c r="H78" s="97" t="str">
        <f aca="false">+IF($D$12=$F$21,"N.v.t."," ")</f>
        <v> </v>
      </c>
      <c r="I78" s="98"/>
      <c r="K78" s="55" t="n">
        <f aca="false">+IF(F78=" "," ",IF(F78=$F$17,0,1))</f>
        <v>1</v>
      </c>
      <c r="L78" s="55" t="e">
        <f aca="false">+IF(#REF!=" "," ",IF(#REF!=#REF!,0,IF(#REF!=#REF!,0,1)))</f>
        <v>#REF!</v>
      </c>
    </row>
    <row r="79" customFormat="false" ht="51" hidden="false" customHeight="false" outlineLevel="0" collapsed="false">
      <c r="B79" s="92"/>
      <c r="C79" s="100" t="n">
        <v>54</v>
      </c>
      <c r="D79" s="94" t="s">
        <v>259</v>
      </c>
      <c r="E79" s="99"/>
      <c r="F79" s="104" t="s">
        <v>93</v>
      </c>
      <c r="G79" s="96" t="s">
        <v>260</v>
      </c>
      <c r="H79" s="97" t="str">
        <f aca="false">+IF($D$12=$F$21,"N.v.t."," ")</f>
        <v> </v>
      </c>
      <c r="I79" s="98"/>
      <c r="K79" s="55" t="n">
        <f aca="false">+IF(F79=" "," ",IF(F79=$F$17,0,1))</f>
        <v>1</v>
      </c>
      <c r="L79" s="55" t="e">
        <f aca="false">+IF(#REF!=" "," ",IF(#REF!=#REF!,0,IF(#REF!=#REF!,0,1)))</f>
        <v>#REF!</v>
      </c>
    </row>
    <row r="80" customFormat="false" ht="30.6" hidden="false" customHeight="false" outlineLevel="0" collapsed="false">
      <c r="B80" s="92"/>
      <c r="C80" s="100" t="n">
        <v>55</v>
      </c>
      <c r="D80" s="94" t="s">
        <v>261</v>
      </c>
      <c r="E80" s="99"/>
      <c r="F80" s="104" t="s">
        <v>93</v>
      </c>
      <c r="G80" s="96" t="s">
        <v>262</v>
      </c>
      <c r="H80" s="97" t="str">
        <f aca="false">+IF($D$12=$F$21,"N.v.t."," ")</f>
        <v> </v>
      </c>
      <c r="I80" s="98"/>
      <c r="K80" s="55" t="n">
        <f aca="false">+IF(F80=" "," ",IF(F80=$F$17,0,1))</f>
        <v>1</v>
      </c>
      <c r="L80" s="55" t="e">
        <f aca="false">+IF(#REF!=" "," ",IF(#REF!=#REF!,0,IF(#REF!=#REF!,0,1)))</f>
        <v>#REF!</v>
      </c>
    </row>
    <row r="81" customFormat="false" ht="173.4" hidden="false" customHeight="false" outlineLevel="0" collapsed="false">
      <c r="B81" s="92"/>
      <c r="C81" s="100" t="n">
        <v>56</v>
      </c>
      <c r="D81" s="94" t="s">
        <v>263</v>
      </c>
      <c r="E81" s="99"/>
      <c r="F81" s="104" t="s">
        <v>94</v>
      </c>
      <c r="G81" s="96" t="str">
        <f aca="false">+IF($F81="Nee, geheel niet van toepassing","Maatregel n.v.t."," ")</f>
        <v>Maatregel n.v.t.</v>
      </c>
      <c r="H81" s="97" t="s">
        <v>264</v>
      </c>
      <c r="I81" s="98"/>
      <c r="K81" s="55" t="n">
        <f aca="false">+IF(F81=" "," ",IF(F81=$F$17,0,1))</f>
        <v>0</v>
      </c>
      <c r="L81" s="55" t="e">
        <f aca="false">+IF(#REF!=" "," ",IF(#REF!=#REF!,0,IF(#REF!=#REF!,0,1)))</f>
        <v>#REF!</v>
      </c>
    </row>
    <row r="82" customFormat="false" ht="71.4" hidden="false" customHeight="false" outlineLevel="0" collapsed="false">
      <c r="B82" s="100" t="s">
        <v>265</v>
      </c>
      <c r="C82" s="100" t="n">
        <v>57</v>
      </c>
      <c r="D82" s="94" t="s">
        <v>266</v>
      </c>
      <c r="E82" s="99"/>
      <c r="F82" s="104" t="s">
        <v>93</v>
      </c>
      <c r="G82" s="96" t="s">
        <v>267</v>
      </c>
      <c r="H82" s="97" t="s">
        <v>268</v>
      </c>
      <c r="I82" s="98"/>
      <c r="K82" s="55" t="n">
        <f aca="false">+IF(F82=" "," ",IF(F82=$F$17,0,1))</f>
        <v>1</v>
      </c>
      <c r="L82" s="55" t="e">
        <f aca="false">+IF(#REF!=" "," ",IF(#REF!=#REF!,0,IF(#REF!=#REF!,0,1)))</f>
        <v>#REF!</v>
      </c>
    </row>
    <row r="83" customFormat="false" ht="20.4" hidden="false" customHeight="false" outlineLevel="0" collapsed="false">
      <c r="B83" s="92"/>
      <c r="C83" s="100" t="n">
        <v>58</v>
      </c>
      <c r="D83" s="94" t="s">
        <v>269</v>
      </c>
      <c r="E83" s="95"/>
      <c r="F83" s="104" t="s">
        <v>94</v>
      </c>
      <c r="G83" s="96" t="str">
        <f aca="false">+IF($F83="Nee, geheel niet van toepassing","Maatregel n.v.t."," ")</f>
        <v>Maatregel n.v.t.</v>
      </c>
      <c r="H83" s="97" t="s">
        <v>270</v>
      </c>
      <c r="I83" s="98"/>
      <c r="K83" s="55" t="n">
        <f aca="false">+IF(F83=" "," ",IF(F83=$F$17,0,1))</f>
        <v>0</v>
      </c>
      <c r="L83" s="55" t="e">
        <f aca="false">+IF(#REF!=" "," ",IF(#REF!=#REF!,0,IF(#REF!=#REF!,0,1)))</f>
        <v>#REF!</v>
      </c>
    </row>
    <row r="84" customFormat="false" ht="30.6" hidden="false" customHeight="false" outlineLevel="0" collapsed="false">
      <c r="B84" s="92"/>
      <c r="C84" s="100" t="n">
        <v>59</v>
      </c>
      <c r="D84" s="94" t="s">
        <v>271</v>
      </c>
      <c r="E84" s="99"/>
      <c r="F84" s="104" t="s">
        <v>94</v>
      </c>
      <c r="G84" s="96" t="str">
        <f aca="false">+IF($F84="Nee, geheel niet van toepassing","Maatregel n.v.t."," ")</f>
        <v>Maatregel n.v.t.</v>
      </c>
      <c r="H84" s="97" t="s">
        <v>270</v>
      </c>
      <c r="I84" s="98"/>
      <c r="K84" s="55" t="n">
        <f aca="false">+IF(F84=" "," ",IF(F84=$F$17,0,1))</f>
        <v>0</v>
      </c>
      <c r="L84" s="55" t="e">
        <f aca="false">+IF(#REF!=" "," ",IF(#REF!=#REF!,0,IF(#REF!=#REF!,0,1)))</f>
        <v>#REF!</v>
      </c>
    </row>
    <row r="85" customFormat="false" ht="61.2" hidden="false" customHeight="false" outlineLevel="0" collapsed="false">
      <c r="B85" s="92"/>
      <c r="C85" s="100" t="n">
        <v>60</v>
      </c>
      <c r="D85" s="94" t="s">
        <v>272</v>
      </c>
      <c r="E85" s="99"/>
      <c r="F85" s="104" t="s">
        <v>93</v>
      </c>
      <c r="G85" s="96" t="s">
        <v>273</v>
      </c>
      <c r="H85" s="97" t="str">
        <f aca="false">+IF($D$12=$F$21,"N.v.t."," ")</f>
        <v> </v>
      </c>
      <c r="I85" s="98"/>
      <c r="K85" s="55" t="n">
        <f aca="false">+IF(F85=" "," ",IF(F85=$F$17,0,1))</f>
        <v>1</v>
      </c>
      <c r="L85" s="55" t="e">
        <f aca="false">+IF(#REF!=" "," ",IF(#REF!=#REF!,0,IF(#REF!=#REF!,0,1)))</f>
        <v>#REF!</v>
      </c>
    </row>
    <row r="86" customFormat="false" ht="30.6" hidden="false" customHeight="false" outlineLevel="0" collapsed="false">
      <c r="B86" s="92"/>
      <c r="C86" s="100" t="n">
        <v>61</v>
      </c>
      <c r="D86" s="94" t="s">
        <v>274</v>
      </c>
      <c r="E86" s="99"/>
      <c r="F86" s="104" t="s">
        <v>93</v>
      </c>
      <c r="G86" s="96" t="s">
        <v>275</v>
      </c>
      <c r="H86" s="97" t="str">
        <f aca="false">+IF($D$12=$F$21,"N.v.t."," ")</f>
        <v> </v>
      </c>
      <c r="I86" s="98"/>
      <c r="K86" s="55" t="n">
        <f aca="false">+IF(F86=" "," ",IF(F86=$F$17,0,1))</f>
        <v>1</v>
      </c>
      <c r="L86" s="55" t="e">
        <f aca="false">+IF(#REF!=" "," ",IF(#REF!=#REF!,0,IF(#REF!=#REF!,0,1)))</f>
        <v>#REF!</v>
      </c>
    </row>
    <row r="87" customFormat="false" ht="51" hidden="false" customHeight="false" outlineLevel="0" collapsed="false">
      <c r="B87" s="100" t="s">
        <v>276</v>
      </c>
      <c r="C87" s="100" t="n">
        <v>62</v>
      </c>
      <c r="D87" s="94" t="s">
        <v>277</v>
      </c>
      <c r="E87" s="99"/>
      <c r="F87" s="104" t="s">
        <v>93</v>
      </c>
      <c r="G87" s="96" t="s">
        <v>278</v>
      </c>
      <c r="H87" s="97" t="str">
        <f aca="false">+IF($D$12=$F$21,"N.v.t."," ")</f>
        <v> </v>
      </c>
      <c r="I87" s="98"/>
      <c r="K87" s="55" t="n">
        <f aca="false">+IF(F87=" "," ",IF(F87=$F$17,0,1))</f>
        <v>1</v>
      </c>
      <c r="L87" s="55" t="e">
        <f aca="false">+IF(#REF!=" "," ",IF(#REF!=#REF!,0,IF(#REF!=#REF!,0,1)))</f>
        <v>#REF!</v>
      </c>
    </row>
    <row r="88" customFormat="false" ht="20.4" hidden="false" customHeight="false" outlineLevel="0" collapsed="false">
      <c r="B88" s="92"/>
      <c r="C88" s="100" t="n">
        <v>63</v>
      </c>
      <c r="D88" s="94" t="s">
        <v>279</v>
      </c>
      <c r="E88" s="99"/>
      <c r="F88" s="104" t="s">
        <v>93</v>
      </c>
      <c r="G88" s="96" t="s">
        <v>280</v>
      </c>
      <c r="H88" s="97" t="str">
        <f aca="false">+IF($D$12=$F$21,"N.v.t."," ")</f>
        <v> </v>
      </c>
      <c r="I88" s="98"/>
      <c r="K88" s="55" t="n">
        <f aca="false">+IF(F88=" "," ",IF(F88=$F$17,0,1))</f>
        <v>1</v>
      </c>
      <c r="L88" s="55" t="e">
        <f aca="false">+IF(#REF!=" "," ",IF(#REF!=#REF!,0,IF(#REF!=#REF!,0,1)))</f>
        <v>#REF!</v>
      </c>
    </row>
    <row r="89" customFormat="false" ht="30.6" hidden="false" customHeight="false" outlineLevel="0" collapsed="false">
      <c r="B89" s="92"/>
      <c r="C89" s="100" t="n">
        <v>64</v>
      </c>
      <c r="D89" s="94" t="s">
        <v>281</v>
      </c>
      <c r="E89" s="99"/>
      <c r="F89" s="104" t="s">
        <v>94</v>
      </c>
      <c r="G89" s="96" t="str">
        <f aca="false">+IF($F89="Nee, geheel niet van toepassing","Maatregel n.v.t."," ")</f>
        <v>Maatregel n.v.t.</v>
      </c>
      <c r="H89" s="97" t="s">
        <v>282</v>
      </c>
      <c r="I89" s="98"/>
      <c r="K89" s="55" t="n">
        <f aca="false">+IF(F89=" "," ",IF(F89=$F$17,0,1))</f>
        <v>0</v>
      </c>
      <c r="L89" s="55" t="e">
        <f aca="false">+IF(#REF!=" "," ",IF(#REF!=#REF!,0,IF(#REF!=#REF!,0,1)))</f>
        <v>#REF!</v>
      </c>
    </row>
    <row r="90" customFormat="false" ht="163.2" hidden="false" customHeight="false" outlineLevel="0" collapsed="false">
      <c r="B90" s="100" t="s">
        <v>283</v>
      </c>
      <c r="C90" s="100" t="n">
        <v>65</v>
      </c>
      <c r="D90" s="94" t="s">
        <v>284</v>
      </c>
      <c r="E90" s="99"/>
      <c r="F90" s="104" t="s">
        <v>93</v>
      </c>
      <c r="G90" s="96" t="s">
        <v>285</v>
      </c>
      <c r="H90" s="97" t="str">
        <f aca="false">+IF($D$12=$F$21,"N.v.t."," ")</f>
        <v> </v>
      </c>
      <c r="I90" s="98"/>
      <c r="K90" s="55" t="n">
        <f aca="false">+IF(F90=" "," ",IF(F90=$F$17,0,1))</f>
        <v>1</v>
      </c>
      <c r="L90" s="55" t="e">
        <f aca="false">+IF(#REF!=" "," ",IF(#REF!=#REF!,0,IF(#REF!=#REF!,0,1)))</f>
        <v>#REF!</v>
      </c>
    </row>
    <row r="91" customFormat="false" ht="40.8" hidden="false" customHeight="false" outlineLevel="0" collapsed="false">
      <c r="B91" s="92"/>
      <c r="C91" s="100" t="n">
        <v>66</v>
      </c>
      <c r="D91" s="94" t="s">
        <v>286</v>
      </c>
      <c r="E91" s="99"/>
      <c r="F91" s="104" t="s">
        <v>93</v>
      </c>
      <c r="G91" s="96" t="s">
        <v>287</v>
      </c>
      <c r="H91" s="97" t="str">
        <f aca="false">+IF($D$12=$F$21,"N.v.t."," ")</f>
        <v> </v>
      </c>
      <c r="I91" s="98"/>
      <c r="K91" s="55" t="n">
        <f aca="false">+IF(F91=" "," ",IF(F91=$F$17,0,1))</f>
        <v>1</v>
      </c>
      <c r="L91" s="55" t="e">
        <f aca="false">+IF(#REF!=" "," ",IF(#REF!=#REF!,0,IF(#REF!=#REF!,0,1)))</f>
        <v>#REF!</v>
      </c>
    </row>
    <row r="92" customFormat="false" ht="193.8" hidden="false" customHeight="false" outlineLevel="0" collapsed="false">
      <c r="B92" s="92"/>
      <c r="C92" s="100" t="n">
        <v>67</v>
      </c>
      <c r="D92" s="94" t="s">
        <v>288</v>
      </c>
      <c r="E92" s="99"/>
      <c r="F92" s="104" t="s">
        <v>94</v>
      </c>
      <c r="G92" s="96" t="str">
        <f aca="false">+IF($F92="Nee, geheel niet van toepassing","Maatregel n.v.t."," ")</f>
        <v>Maatregel n.v.t.</v>
      </c>
      <c r="H92" s="97" t="s">
        <v>289</v>
      </c>
      <c r="I92" s="98"/>
      <c r="K92" s="55" t="n">
        <f aca="false">+IF(F92=" "," ",IF(F92=$F$17,0,1))</f>
        <v>0</v>
      </c>
      <c r="L92" s="55" t="e">
        <f aca="false">+IF(#REF!=" "," ",IF(#REF!=#REF!,0,IF(#REF!=#REF!,0,1)))</f>
        <v>#REF!</v>
      </c>
    </row>
    <row r="93" customFormat="false" ht="91.8" hidden="false" customHeight="false" outlineLevel="0" collapsed="false">
      <c r="B93" s="92"/>
      <c r="C93" s="100" t="n">
        <v>68</v>
      </c>
      <c r="D93" s="94" t="s">
        <v>290</v>
      </c>
      <c r="E93" s="99"/>
      <c r="F93" s="104" t="s">
        <v>94</v>
      </c>
      <c r="G93" s="96" t="str">
        <f aca="false">+IF($F93="Nee, geheel niet van toepassing","Maatregel n.v.t."," ")</f>
        <v>Maatregel n.v.t.</v>
      </c>
      <c r="H93" s="97" t="s">
        <v>291</v>
      </c>
      <c r="I93" s="98"/>
      <c r="K93" s="55" t="n">
        <f aca="false">+IF(F93=" "," ",IF(F93=$F$17,0,1))</f>
        <v>0</v>
      </c>
      <c r="L93" s="55" t="e">
        <f aca="false">+IF(#REF!=" "," ",IF(#REF!=#REF!,0,IF(#REF!=#REF!,0,1)))</f>
        <v>#REF!</v>
      </c>
    </row>
    <row r="94" customFormat="false" ht="193.8" hidden="false" customHeight="false" outlineLevel="0" collapsed="false">
      <c r="B94" s="92"/>
      <c r="C94" s="100" t="s">
        <v>292</v>
      </c>
      <c r="D94" s="94" t="s">
        <v>293</v>
      </c>
      <c r="E94" s="95"/>
      <c r="F94" s="104" t="s">
        <v>93</v>
      </c>
      <c r="G94" s="96" t="s">
        <v>294</v>
      </c>
      <c r="H94" s="97" t="str">
        <f aca="false">+IF($D$12=$F$21,"N.v.t."," ")</f>
        <v> </v>
      </c>
      <c r="I94" s="98"/>
      <c r="K94" s="55" t="n">
        <f aca="false">+IF(F94=" "," ",IF(F94=$F$17,0,1))</f>
        <v>1</v>
      </c>
      <c r="L94" s="55" t="e">
        <f aca="false">+IF(#REF!=" "," ",IF(#REF!=#REF!,0,IF(#REF!=#REF!,0,1)))</f>
        <v>#REF!</v>
      </c>
    </row>
    <row r="95" customFormat="false" ht="51" hidden="false" customHeight="false" outlineLevel="0" collapsed="false">
      <c r="B95" s="92"/>
      <c r="C95" s="100" t="s">
        <v>295</v>
      </c>
      <c r="D95" s="94" t="s">
        <v>296</v>
      </c>
      <c r="E95" s="105"/>
      <c r="F95" s="104" t="s">
        <v>93</v>
      </c>
      <c r="G95" s="96" t="s">
        <v>297</v>
      </c>
      <c r="H95" s="97" t="str">
        <f aca="false">+IF($D$12=$F$21,"N.v.t."," ")</f>
        <v> </v>
      </c>
      <c r="I95" s="98"/>
      <c r="K95" s="55" t="n">
        <f aca="false">+IF(F95=" "," ",IF(F95=$F$17,0,1))</f>
        <v>1</v>
      </c>
      <c r="L95" s="55" t="e">
        <f aca="false">+IF(#REF!=" "," ",IF(#REF!=#REF!,0,IF(#REF!=#REF!,0,1)))</f>
        <v>#REF!</v>
      </c>
    </row>
    <row r="96" customFormat="false" ht="163.2" hidden="false" customHeight="false" outlineLevel="0" collapsed="false">
      <c r="B96" s="92"/>
      <c r="C96" s="100" t="n">
        <v>70</v>
      </c>
      <c r="D96" s="94" t="s">
        <v>298</v>
      </c>
      <c r="E96" s="105"/>
      <c r="F96" s="104" t="s">
        <v>93</v>
      </c>
      <c r="G96" s="96" t="s">
        <v>299</v>
      </c>
      <c r="H96" s="97" t="str">
        <f aca="false">+IF($D$12=$F$21,"N.v.t."," ")</f>
        <v> </v>
      </c>
      <c r="I96" s="98"/>
      <c r="K96" s="55" t="n">
        <f aca="false">+IF(F96=" "," ",IF(F96=$F$17,0,1))</f>
        <v>1</v>
      </c>
      <c r="L96" s="55" t="e">
        <f aca="false">+IF(#REF!=" "," ",IF(#REF!=#REF!,0,IF(#REF!=#REF!,0,1)))</f>
        <v>#REF!</v>
      </c>
    </row>
    <row r="97" customFormat="false" ht="40.8" hidden="false" customHeight="false" outlineLevel="0" collapsed="false">
      <c r="B97" s="94"/>
      <c r="C97" s="100" t="n">
        <v>71</v>
      </c>
      <c r="D97" s="94" t="s">
        <v>300</v>
      </c>
      <c r="E97" s="105"/>
      <c r="F97" s="104" t="s">
        <v>93</v>
      </c>
      <c r="G97" s="96" t="s">
        <v>301</v>
      </c>
      <c r="H97" s="97" t="str">
        <f aca="false">+IF($D$12=$F$21,"N.v.t."," ")</f>
        <v> </v>
      </c>
      <c r="I97" s="98"/>
      <c r="K97" s="55" t="n">
        <f aca="false">+IF(F97=" "," ",IF(F97=$F$17,0,1))</f>
        <v>1</v>
      </c>
      <c r="L97" s="55" t="e">
        <f aca="false">+IF(#REF!=" "," ",IF(#REF!=#REF!,0,IF(#REF!=#REF!,0,1)))</f>
        <v>#REF!</v>
      </c>
    </row>
    <row r="98" customFormat="false" ht="193.8" hidden="false" customHeight="false" outlineLevel="0" collapsed="false">
      <c r="B98" s="100" t="s">
        <v>302</v>
      </c>
      <c r="C98" s="100" t="n">
        <v>72</v>
      </c>
      <c r="D98" s="94" t="s">
        <v>303</v>
      </c>
      <c r="E98" s="105"/>
      <c r="F98" s="104" t="s">
        <v>93</v>
      </c>
      <c r="G98" s="96" t="s">
        <v>304</v>
      </c>
      <c r="H98" s="97"/>
      <c r="I98" s="98"/>
      <c r="K98" s="55" t="n">
        <f aca="false">+IF(F98=" "," ",IF(F98=$F$17,0,1))</f>
        <v>1</v>
      </c>
      <c r="L98" s="55" t="e">
        <f aca="false">+IF(#REF!=" "," ",IF(#REF!=#REF!,0,IF(#REF!=#REF!,0,1)))</f>
        <v>#REF!</v>
      </c>
    </row>
    <row r="99" customFormat="false" ht="40.8" hidden="false" customHeight="false" outlineLevel="0" collapsed="false">
      <c r="B99" s="92"/>
      <c r="C99" s="100" t="n">
        <v>73</v>
      </c>
      <c r="D99" s="94" t="s">
        <v>305</v>
      </c>
      <c r="E99" s="95"/>
      <c r="F99" s="104" t="s">
        <v>93</v>
      </c>
      <c r="G99" s="96" t="s">
        <v>304</v>
      </c>
      <c r="H99" s="97" t="str">
        <f aca="false">+IF($D$12=$F$21,"N.v.t."," ")</f>
        <v> </v>
      </c>
      <c r="I99" s="98"/>
      <c r="K99" s="55" t="n">
        <f aca="false">+IF(F99=" "," ",IF(F99=$F$17,0,1))</f>
        <v>1</v>
      </c>
      <c r="L99" s="55" t="e">
        <f aca="false">+IF(#REF!=" "," ",IF(#REF!=#REF!,0,IF(#REF!=#REF!,0,1)))</f>
        <v>#REF!</v>
      </c>
    </row>
    <row r="100" customFormat="false" ht="81.6" hidden="false" customHeight="false" outlineLevel="0" collapsed="false">
      <c r="B100" s="92"/>
      <c r="C100" s="100" t="n">
        <v>74</v>
      </c>
      <c r="D100" s="94" t="s">
        <v>306</v>
      </c>
      <c r="E100" s="105"/>
      <c r="F100" s="104" t="s">
        <v>93</v>
      </c>
      <c r="G100" s="96" t="s">
        <v>304</v>
      </c>
      <c r="H100" s="97" t="str">
        <f aca="false">+IF($D$12=$F$21,"N.v.t."," ")</f>
        <v> </v>
      </c>
      <c r="I100" s="98"/>
      <c r="K100" s="55" t="n">
        <f aca="false">+IF(F100=" "," ",IF(F100=$F$17,0,1))</f>
        <v>1</v>
      </c>
      <c r="L100" s="55" t="e">
        <f aca="false">+IF(#REF!=" "," ",IF(#REF!=#REF!,0,IF(#REF!=#REF!,0,1)))</f>
        <v>#REF!</v>
      </c>
    </row>
    <row r="101" customFormat="false" ht="163.2" hidden="false" customHeight="false" outlineLevel="0" collapsed="false">
      <c r="B101" s="92"/>
      <c r="C101" s="100" t="n">
        <v>75</v>
      </c>
      <c r="D101" s="94" t="s">
        <v>307</v>
      </c>
      <c r="E101" s="99"/>
      <c r="F101" s="104" t="s">
        <v>94</v>
      </c>
      <c r="G101" s="96" t="str">
        <f aca="false">+IF($F101="Nee, geheel niet van toepassing","Maatregel n.v.t."," ")</f>
        <v>Maatregel n.v.t.</v>
      </c>
      <c r="H101" s="97" t="s">
        <v>308</v>
      </c>
      <c r="I101" s="98"/>
      <c r="K101" s="55" t="n">
        <f aca="false">+IF(F101=" "," ",IF(F101=$F$17,0,1))</f>
        <v>0</v>
      </c>
      <c r="L101" s="55" t="e">
        <f aca="false">+IF(#REF!=" "," ",IF(#REF!=#REF!,0,IF(#REF!=#REF!,0,1)))</f>
        <v>#REF!</v>
      </c>
    </row>
    <row r="102" customFormat="false" ht="71.4" hidden="false" customHeight="false" outlineLevel="0" collapsed="false">
      <c r="B102" s="92"/>
      <c r="C102" s="100" t="n">
        <v>76</v>
      </c>
      <c r="D102" s="94" t="s">
        <v>309</v>
      </c>
      <c r="E102" s="99"/>
      <c r="F102" s="104" t="s">
        <v>94</v>
      </c>
      <c r="G102" s="96" t="str">
        <f aca="false">+IF($F102="Nee, geheel niet van toepassing","Maatregel n.v.t."," ")</f>
        <v>Maatregel n.v.t.</v>
      </c>
      <c r="H102" s="97" t="s">
        <v>310</v>
      </c>
      <c r="I102" s="98"/>
      <c r="K102" s="55" t="n">
        <f aca="false">+IF(F102=" "," ",IF(F102=$F$17,0,1))</f>
        <v>0</v>
      </c>
      <c r="L102" s="55" t="e">
        <f aca="false">+IF(#REF!=" "," ",IF(#REF!=#REF!,0,IF(#REF!=#REF!,0,1)))</f>
        <v>#REF!</v>
      </c>
    </row>
    <row r="103" customFormat="false" ht="71.4" hidden="false" customHeight="false" outlineLevel="0" collapsed="false">
      <c r="B103" s="92"/>
      <c r="C103" s="100" t="n">
        <v>77</v>
      </c>
      <c r="D103" s="94" t="s">
        <v>311</v>
      </c>
      <c r="E103" s="105"/>
      <c r="F103" s="104" t="s">
        <v>94</v>
      </c>
      <c r="G103" s="96" t="str">
        <f aca="false">+IF($F103="Nee, geheel niet van toepassing","Maatregel n.v.t."," ")</f>
        <v>Maatregel n.v.t.</v>
      </c>
      <c r="H103" s="97" t="s">
        <v>312</v>
      </c>
      <c r="I103" s="98"/>
      <c r="K103" s="55" t="n">
        <f aca="false">+IF(F103=" "," ",IF(F103=$F$17,0,1))</f>
        <v>0</v>
      </c>
      <c r="L103" s="55" t="e">
        <f aca="false">+IF(#REF!=" "," ",IF(#REF!=#REF!,0,IF(#REF!=#REF!,0,1)))</f>
        <v>#REF!</v>
      </c>
    </row>
    <row r="104" customFormat="false" ht="91.8" hidden="false" customHeight="false" outlineLevel="0" collapsed="false">
      <c r="B104" s="94"/>
      <c r="C104" s="100" t="n">
        <v>78</v>
      </c>
      <c r="D104" s="94" t="s">
        <v>313</v>
      </c>
      <c r="E104" s="105"/>
      <c r="F104" s="104" t="s">
        <v>94</v>
      </c>
      <c r="G104" s="96" t="str">
        <f aca="false">+IF($F104="Nee, geheel niet van toepassing","Maatregel n.v.t."," ")</f>
        <v>Maatregel n.v.t.</v>
      </c>
      <c r="H104" s="97" t="s">
        <v>314</v>
      </c>
      <c r="I104" s="98"/>
      <c r="K104" s="55" t="n">
        <f aca="false">+IF(F104=" "," ",IF(F104=$F$17,0,1))</f>
        <v>0</v>
      </c>
      <c r="L104" s="55" t="e">
        <f aca="false">+IF(#REF!=" "," ",IF(#REF!=#REF!,0,IF(#REF!=#REF!,0,1)))</f>
        <v>#REF!</v>
      </c>
    </row>
    <row r="105" customFormat="false" ht="61.2" hidden="false" customHeight="false" outlineLevel="0" collapsed="false">
      <c r="B105" s="92"/>
      <c r="C105" s="100" t="n">
        <v>79</v>
      </c>
      <c r="D105" s="94" t="s">
        <v>315</v>
      </c>
      <c r="E105" s="106"/>
      <c r="F105" s="104" t="s">
        <v>94</v>
      </c>
      <c r="G105" s="96" t="str">
        <f aca="false">+IF($F105="Nee, geheel niet van toepassing","Maatregel n.v.t."," ")</f>
        <v>Maatregel n.v.t.</v>
      </c>
      <c r="H105" s="97" t="s">
        <v>316</v>
      </c>
      <c r="I105" s="98"/>
      <c r="K105" s="55" t="n">
        <f aca="false">+IF(F105=" "," ",IF(F105=$F$17,0,1))</f>
        <v>0</v>
      </c>
      <c r="L105" s="55" t="e">
        <f aca="false">+IF(#REF!=" "," ",IF(#REF!=#REF!,0,IF(#REF!=#REF!,0,1)))</f>
        <v>#REF!</v>
      </c>
    </row>
    <row r="106" customFormat="false" ht="71.4" hidden="false" customHeight="false" outlineLevel="0" collapsed="false">
      <c r="B106" s="92"/>
      <c r="C106" s="100" t="n">
        <v>80</v>
      </c>
      <c r="D106" s="94" t="s">
        <v>317</v>
      </c>
      <c r="E106" s="105"/>
      <c r="F106" s="104" t="s">
        <v>94</v>
      </c>
      <c r="G106" s="96" t="str">
        <f aca="false">+IF($F106="Nee, geheel niet van toepassing","Maatregel n.v.t."," ")</f>
        <v>Maatregel n.v.t.</v>
      </c>
      <c r="H106" s="97" t="s">
        <v>318</v>
      </c>
      <c r="I106" s="98"/>
      <c r="K106" s="55" t="n">
        <f aca="false">+IF(F106=" "," ",IF(F106=$F$17,0,1))</f>
        <v>0</v>
      </c>
      <c r="L106" s="55" t="e">
        <f aca="false">+IF(#REF!=" "," ",IF(#REF!=#REF!,0,IF(#REF!=#REF!,0,1)))</f>
        <v>#REF!</v>
      </c>
    </row>
    <row r="107" customFormat="false" ht="122.4" hidden="false" customHeight="false" outlineLevel="0" collapsed="false">
      <c r="B107" s="92"/>
      <c r="C107" s="100" t="n">
        <v>81</v>
      </c>
      <c r="D107" s="94" t="s">
        <v>319</v>
      </c>
      <c r="E107" s="106"/>
      <c r="F107" s="104" t="s">
        <v>93</v>
      </c>
      <c r="G107" s="96" t="s">
        <v>304</v>
      </c>
      <c r="H107" s="97" t="str">
        <f aca="false">+IF($D$12=$F$21,"N.v.t."," ")</f>
        <v> </v>
      </c>
      <c r="I107" s="98"/>
      <c r="K107" s="55" t="n">
        <f aca="false">+IF(F107=" "," ",IF(F107=$F$17,0,1))</f>
        <v>1</v>
      </c>
      <c r="L107" s="55" t="e">
        <f aca="false">+IF(#REF!=" "," ",IF(#REF!=#REF!,0,IF(#REF!=#REF!,0,1)))</f>
        <v>#REF!</v>
      </c>
    </row>
    <row r="108" customFormat="false" ht="30.6" hidden="false" customHeight="false" outlineLevel="0" collapsed="false">
      <c r="B108" s="92"/>
      <c r="C108" s="100" t="n">
        <v>82</v>
      </c>
      <c r="D108" s="94" t="s">
        <v>320</v>
      </c>
      <c r="E108" s="105"/>
      <c r="F108" s="104" t="s">
        <v>93</v>
      </c>
      <c r="G108" s="96" t="s">
        <v>321</v>
      </c>
      <c r="H108" s="97" t="str">
        <f aca="false">+IF($D$12=$F$21,"N.v.t."," ")</f>
        <v> </v>
      </c>
      <c r="I108" s="98"/>
      <c r="K108" s="55" t="n">
        <f aca="false">+IF(F108=" "," ",IF(F108=$F$17,0,1))</f>
        <v>1</v>
      </c>
      <c r="L108" s="55" t="e">
        <f aca="false">+IF(#REF!=" "," ",IF(#REF!=#REF!,0,IF(#REF!=#REF!,0,1)))</f>
        <v>#REF!</v>
      </c>
    </row>
    <row r="109" customFormat="false" ht="71.4" hidden="false" customHeight="false" outlineLevel="0" collapsed="false">
      <c r="B109" s="94"/>
      <c r="C109" s="100" t="n">
        <v>83</v>
      </c>
      <c r="D109" s="94" t="s">
        <v>322</v>
      </c>
      <c r="E109" s="105"/>
      <c r="F109" s="104" t="s">
        <v>94</v>
      </c>
      <c r="G109" s="96" t="str">
        <f aca="false">+IF($F109="Nee, geheel niet van toepassing","Maatregel n.v.t."," ")</f>
        <v>Maatregel n.v.t.</v>
      </c>
      <c r="H109" s="97" t="s">
        <v>323</v>
      </c>
      <c r="I109" s="98"/>
      <c r="K109" s="55" t="n">
        <f aca="false">+IF(F109=" "," ",IF(F109=$F$17,0,1))</f>
        <v>0</v>
      </c>
      <c r="L109" s="55" t="e">
        <f aca="false">+IF(#REF!=" "," ",IF(#REF!=#REF!,0,IF(#REF!=#REF!,0,1)))</f>
        <v>#REF!</v>
      </c>
    </row>
    <row r="110" customFormat="false" ht="30.6" hidden="false" customHeight="false" outlineLevel="0" collapsed="false">
      <c r="B110" s="92"/>
      <c r="C110" s="100" t="n">
        <v>84</v>
      </c>
      <c r="D110" s="94" t="s">
        <v>324</v>
      </c>
      <c r="E110" s="105"/>
      <c r="F110" s="104" t="s">
        <v>93</v>
      </c>
      <c r="G110" s="96" t="s">
        <v>325</v>
      </c>
      <c r="H110" s="97"/>
      <c r="I110" s="98"/>
      <c r="K110" s="55" t="n">
        <f aca="false">+IF(F110=" "," ",IF(F110=$F$17,0,1))</f>
        <v>1</v>
      </c>
      <c r="L110" s="55" t="e">
        <f aca="false">+IF(#REF!=" "," ",IF(#REF!=#REF!,0,IF(#REF!=#REF!,0,1)))</f>
        <v>#REF!</v>
      </c>
    </row>
    <row r="111" customFormat="false" ht="81.6" hidden="false" customHeight="false" outlineLevel="0" collapsed="false">
      <c r="B111" s="100" t="s">
        <v>326</v>
      </c>
      <c r="C111" s="100" t="n">
        <v>85</v>
      </c>
      <c r="D111" s="94" t="s">
        <v>327</v>
      </c>
      <c r="E111" s="105"/>
      <c r="F111" s="104" t="s">
        <v>94</v>
      </c>
      <c r="G111" s="96" t="str">
        <f aca="false">+IF($F111="Nee, geheel niet van toepassing","Maatregel n.v.t."," ")</f>
        <v>Maatregel n.v.t.</v>
      </c>
      <c r="H111" s="97" t="s">
        <v>328</v>
      </c>
      <c r="I111" s="98"/>
      <c r="K111" s="55" t="n">
        <f aca="false">+IF(F111=" "," ",IF(F111=$F$17,0,1))</f>
        <v>0</v>
      </c>
      <c r="L111" s="55" t="e">
        <f aca="false">+IF(#REF!=" "," ",IF(#REF!=#REF!,0,IF(#REF!=#REF!,0,1)))</f>
        <v>#REF!</v>
      </c>
    </row>
    <row r="112" customFormat="false" ht="51" hidden="false" customHeight="false" outlineLevel="0" collapsed="false">
      <c r="B112" s="92"/>
      <c r="C112" s="100" t="n">
        <v>86</v>
      </c>
      <c r="D112" s="94" t="s">
        <v>329</v>
      </c>
      <c r="E112" s="105"/>
      <c r="F112" s="104" t="s">
        <v>94</v>
      </c>
      <c r="G112" s="96" t="str">
        <f aca="false">+IF($F112="Nee, geheel niet van toepassing","Maatregel n.v.t."," ")</f>
        <v>Maatregel n.v.t.</v>
      </c>
      <c r="H112" s="97" t="s">
        <v>328</v>
      </c>
      <c r="I112" s="98"/>
      <c r="K112" s="55" t="n">
        <f aca="false">+IF(F112=" "," ",IF(F112=$F$17,0,1))</f>
        <v>0</v>
      </c>
      <c r="L112" s="55" t="e">
        <f aca="false">+IF(#REF!=" "," ",IF(#REF!=#REF!,0,IF(#REF!=#REF!,0,1)))</f>
        <v>#REF!</v>
      </c>
    </row>
    <row r="113" customFormat="false" ht="51" hidden="false" customHeight="false" outlineLevel="0" collapsed="false">
      <c r="B113" s="92"/>
      <c r="C113" s="100" t="n">
        <v>87</v>
      </c>
      <c r="D113" s="94" t="s">
        <v>330</v>
      </c>
      <c r="E113" s="99"/>
      <c r="F113" s="104" t="s">
        <v>94</v>
      </c>
      <c r="G113" s="96" t="str">
        <f aca="false">+IF($F113="Nee, geheel niet van toepassing","Maatregel n.v.t."," ")</f>
        <v>Maatregel n.v.t.</v>
      </c>
      <c r="H113" s="97" t="s">
        <v>328</v>
      </c>
      <c r="I113" s="98"/>
      <c r="K113" s="55" t="n">
        <f aca="false">+IF(F113=" "," ",IF(F113=$F$17,0,1))</f>
        <v>0</v>
      </c>
      <c r="L113" s="55" t="e">
        <f aca="false">+IF(#REF!=" "," ",IF(#REF!=#REF!,0,IF(#REF!=#REF!,0,1)))</f>
        <v>#REF!</v>
      </c>
    </row>
    <row r="114" customFormat="false" ht="30.6" hidden="false" customHeight="false" outlineLevel="0" collapsed="false">
      <c r="B114" s="92"/>
      <c r="C114" s="94" t="n">
        <v>88</v>
      </c>
      <c r="D114" s="94" t="s">
        <v>331</v>
      </c>
      <c r="E114" s="99"/>
      <c r="F114" s="104" t="s">
        <v>94</v>
      </c>
      <c r="G114" s="96" t="str">
        <f aca="false">+IF($F114="Nee, geheel niet van toepassing","Maatregel n.v.t."," ")</f>
        <v>Maatregel n.v.t.</v>
      </c>
      <c r="H114" s="97" t="s">
        <v>328</v>
      </c>
      <c r="I114" s="98"/>
      <c r="K114" s="55" t="n">
        <f aca="false">+IF(F114=" "," ",IF(F114=$F$17,0,1))</f>
        <v>0</v>
      </c>
      <c r="L114" s="55" t="e">
        <f aca="false">+IF(#REF!=" "," ",IF(#REF!=#REF!,0,IF(#REF!=#REF!,0,1)))</f>
        <v>#REF!</v>
      </c>
    </row>
    <row r="115" customFormat="false" ht="30.6" hidden="false" customHeight="false" outlineLevel="0" collapsed="false">
      <c r="B115" s="94"/>
      <c r="C115" s="94" t="n">
        <v>89</v>
      </c>
      <c r="D115" s="94" t="s">
        <v>332</v>
      </c>
      <c r="E115" s="95"/>
      <c r="F115" s="104" t="s">
        <v>94</v>
      </c>
      <c r="G115" s="96" t="str">
        <f aca="false">+IF($F115="Nee, geheel niet van toepassing","Maatregel n.v.t."," ")</f>
        <v>Maatregel n.v.t.</v>
      </c>
      <c r="H115" s="97" t="s">
        <v>328</v>
      </c>
      <c r="I115" s="98"/>
      <c r="K115" s="55" t="n">
        <f aca="false">+IF(F115=" "," ",IF(F115=$F$17,0,1))</f>
        <v>0</v>
      </c>
      <c r="L115" s="55" t="e">
        <f aca="false">+IF(#REF!=" "," ",IF(#REF!=#REF!,0,IF(#REF!=#REF!,0,1)))</f>
        <v>#REF!</v>
      </c>
    </row>
    <row r="116" customFormat="false" ht="40.8" hidden="false" customHeight="false" outlineLevel="0" collapsed="false">
      <c r="B116" s="92"/>
      <c r="C116" s="94" t="n">
        <v>90</v>
      </c>
      <c r="D116" s="94" t="s">
        <v>333</v>
      </c>
      <c r="E116" s="99"/>
      <c r="F116" s="104" t="s">
        <v>94</v>
      </c>
      <c r="G116" s="96" t="str">
        <f aca="false">+IF($F116="Nee, geheel niet van toepassing","Maatregel n.v.t."," ")</f>
        <v>Maatregel n.v.t.</v>
      </c>
      <c r="H116" s="97" t="s">
        <v>328</v>
      </c>
      <c r="I116" s="98"/>
      <c r="K116" s="55" t="n">
        <f aca="false">+IF(F116=" "," ",IF(F116=$F$17,0,1))</f>
        <v>0</v>
      </c>
      <c r="L116" s="55" t="e">
        <f aca="false">+IF(#REF!=" "," ",IF(#REF!=#REF!,0,IF(#REF!=#REF!,0,1)))</f>
        <v>#REF!</v>
      </c>
    </row>
    <row r="117" customFormat="false" ht="51" hidden="false" customHeight="false" outlineLevel="0" collapsed="false">
      <c r="B117" s="94" t="s">
        <v>334</v>
      </c>
      <c r="C117" s="100" t="n">
        <v>91</v>
      </c>
      <c r="D117" s="94" t="s">
        <v>335</v>
      </c>
      <c r="E117" s="105"/>
      <c r="F117" s="104" t="s">
        <v>94</v>
      </c>
      <c r="G117" s="96" t="str">
        <f aca="false">+IF($F117="Nee, geheel niet van toepassing","Maatregel n.v.t."," ")</f>
        <v>Maatregel n.v.t.</v>
      </c>
      <c r="H117" s="97" t="s">
        <v>336</v>
      </c>
      <c r="I117" s="98"/>
      <c r="K117" s="55" t="n">
        <f aca="false">+IF(F117=" "," ",IF(F117=$F$17,0,1))</f>
        <v>0</v>
      </c>
      <c r="L117" s="55" t="e">
        <f aca="false">+IF(#REF!=" "," ",IF(#REF!=#REF!,0,IF(#REF!=#REF!,0,1)))</f>
        <v>#REF!</v>
      </c>
    </row>
    <row r="118" customFormat="false" ht="40.8" hidden="false" customHeight="false" outlineLevel="0" collapsed="false">
      <c r="B118" s="92"/>
      <c r="C118" s="94" t="n">
        <v>92</v>
      </c>
      <c r="D118" s="94" t="s">
        <v>337</v>
      </c>
      <c r="E118" s="105"/>
      <c r="F118" s="104" t="s">
        <v>94</v>
      </c>
      <c r="G118" s="96" t="str">
        <f aca="false">+IF($F118="Nee, geheel niet van toepassing","Maatregel n.v.t."," ")</f>
        <v>Maatregel n.v.t.</v>
      </c>
      <c r="H118" s="97" t="s">
        <v>336</v>
      </c>
      <c r="I118" s="98"/>
      <c r="K118" s="55" t="n">
        <f aca="false">+IF(F118=" "," ",IF(F118=$F$17,0,1))</f>
        <v>0</v>
      </c>
      <c r="L118" s="55" t="e">
        <f aca="false">+IF(#REF!=" "," ",IF(#REF!=#REF!,0,IF(#REF!=#REF!,0,1)))</f>
        <v>#REF!</v>
      </c>
    </row>
    <row r="119" customFormat="false" ht="40.8" hidden="false" customHeight="false" outlineLevel="0" collapsed="false">
      <c r="B119" s="92"/>
      <c r="C119" s="100" t="n">
        <v>93</v>
      </c>
      <c r="D119" s="94" t="s">
        <v>338</v>
      </c>
      <c r="E119" s="105"/>
      <c r="F119" s="104" t="s">
        <v>94</v>
      </c>
      <c r="G119" s="96" t="str">
        <f aca="false">+IF($F119="Nee, geheel niet van toepassing","Maatregel n.v.t."," ")</f>
        <v>Maatregel n.v.t.</v>
      </c>
      <c r="H119" s="97" t="s">
        <v>336</v>
      </c>
      <c r="I119" s="98"/>
      <c r="K119" s="55" t="n">
        <f aca="false">+IF(F119=" "," ",IF(F119=$F$17,0,1))</f>
        <v>0</v>
      </c>
      <c r="L119" s="55" t="e">
        <f aca="false">+IF(#REF!=" "," ",IF(#REF!=#REF!,0,IF(#REF!=#REF!,0,1)))</f>
        <v>#REF!</v>
      </c>
    </row>
    <row r="120" customFormat="false" ht="40.8" hidden="false" customHeight="false" outlineLevel="0" collapsed="false">
      <c r="B120" s="92"/>
      <c r="C120" s="100" t="n">
        <v>94</v>
      </c>
      <c r="D120" s="94" t="s">
        <v>339</v>
      </c>
      <c r="E120" s="95"/>
      <c r="F120" s="104" t="s">
        <v>94</v>
      </c>
      <c r="G120" s="96" t="str">
        <f aca="false">+IF($F120="Nee, geheel niet van toepassing","Maatregel n.v.t."," ")</f>
        <v>Maatregel n.v.t.</v>
      </c>
      <c r="H120" s="97" t="s">
        <v>336</v>
      </c>
      <c r="I120" s="98"/>
      <c r="K120" s="55" t="n">
        <f aca="false">+IF(F120=" "," ",IF(F120=$F$17,0,1))</f>
        <v>0</v>
      </c>
      <c r="L120" s="55" t="e">
        <f aca="false">+IF(#REF!=" "," ",IF(#REF!=#REF!,0,IF(#REF!=#REF!,0,1)))</f>
        <v>#REF!</v>
      </c>
    </row>
    <row r="121" customFormat="false" ht="61.2" hidden="false" customHeight="false" outlineLevel="0" collapsed="false">
      <c r="B121" s="94" t="s">
        <v>340</v>
      </c>
      <c r="C121" s="94" t="n">
        <v>95</v>
      </c>
      <c r="D121" s="94" t="s">
        <v>341</v>
      </c>
      <c r="E121" s="95"/>
      <c r="F121" s="104" t="s">
        <v>94</v>
      </c>
      <c r="G121" s="96" t="str">
        <f aca="false">+IF($F121="Nee, geheel niet van toepassing","Maatregel n.v.t."," ")</f>
        <v>Maatregel n.v.t.</v>
      </c>
      <c r="H121" s="97" t="s">
        <v>342</v>
      </c>
      <c r="I121" s="98"/>
      <c r="K121" s="55" t="n">
        <f aca="false">+IF(F121=" "," ",IF(F121=$F$17,0,1))</f>
        <v>0</v>
      </c>
      <c r="L121" s="55" t="e">
        <f aca="false">+IF(#REF!=" "," ",IF(#REF!=#REF!,0,IF(#REF!=#REF!,0,1)))</f>
        <v>#REF!</v>
      </c>
    </row>
    <row r="122" customFormat="false" ht="30.6" hidden="false" customHeight="false" outlineLevel="0" collapsed="false">
      <c r="B122" s="92"/>
      <c r="C122" s="94" t="n">
        <v>96</v>
      </c>
      <c r="D122" s="94" t="s">
        <v>343</v>
      </c>
      <c r="E122" s="95"/>
      <c r="F122" s="104" t="s">
        <v>94</v>
      </c>
      <c r="G122" s="96" t="str">
        <f aca="false">+IF($F122="Nee, geheel niet van toepassing","Maatregel n.v.t."," ")</f>
        <v>Maatregel n.v.t.</v>
      </c>
      <c r="H122" s="97" t="s">
        <v>342</v>
      </c>
      <c r="I122" s="98"/>
      <c r="K122" s="55" t="n">
        <f aca="false">+IF(F122=" "," ",IF(F122=$F$17,0,1))</f>
        <v>0</v>
      </c>
      <c r="L122" s="55" t="e">
        <f aca="false">+IF(#REF!=" "," ",IF(#REF!=#REF!,0,IF(#REF!=#REF!,0,1)))</f>
        <v>#REF!</v>
      </c>
    </row>
    <row r="123" customFormat="false" ht="20.4" hidden="false" customHeight="false" outlineLevel="0" collapsed="false">
      <c r="B123" s="94"/>
      <c r="C123" s="94" t="n">
        <v>97</v>
      </c>
      <c r="D123" s="94" t="s">
        <v>344</v>
      </c>
      <c r="E123" s="95"/>
      <c r="F123" s="104" t="s">
        <v>94</v>
      </c>
      <c r="G123" s="96" t="str">
        <f aca="false">+IF($F123="Nee, geheel niet van toepassing","Maatregel n.v.t."," ")</f>
        <v>Maatregel n.v.t.</v>
      </c>
      <c r="H123" s="97" t="s">
        <v>342</v>
      </c>
      <c r="I123" s="98"/>
      <c r="K123" s="55" t="n">
        <f aca="false">+IF(F123=" "," ",IF(F123=$F$17,0,1))</f>
        <v>0</v>
      </c>
      <c r="L123" s="55" t="e">
        <f aca="false">+IF(#REF!=" "," ",IF(#REF!=#REF!,0,IF(#REF!=#REF!,0,1)))</f>
        <v>#REF!</v>
      </c>
    </row>
    <row r="124" customFormat="false" ht="40.8" hidden="false" customHeight="false" outlineLevel="0" collapsed="false">
      <c r="B124" s="94"/>
      <c r="C124" s="94" t="n">
        <v>98</v>
      </c>
      <c r="D124" s="94" t="s">
        <v>345</v>
      </c>
      <c r="E124" s="95"/>
      <c r="F124" s="104" t="s">
        <v>94</v>
      </c>
      <c r="G124" s="96" t="str">
        <f aca="false">+IF($F124="Nee, geheel niet van toepassing","Maatregel n.v.t."," ")</f>
        <v>Maatregel n.v.t.</v>
      </c>
      <c r="H124" s="97" t="s">
        <v>342</v>
      </c>
      <c r="I124" s="98"/>
      <c r="K124" s="55" t="n">
        <f aca="false">+IF(F124=" "," ",IF(F124=$F$17,0,1))</f>
        <v>0</v>
      </c>
      <c r="L124" s="55" t="e">
        <f aca="false">+IF(#REF!=" "," ",IF(#REF!=#REF!,0,IF(#REF!=#REF!,0,1)))</f>
        <v>#REF!</v>
      </c>
    </row>
    <row r="125" customFormat="false" ht="40.8" hidden="false" customHeight="false" outlineLevel="0" collapsed="false">
      <c r="B125" s="94"/>
      <c r="C125" s="94" t="n">
        <v>99</v>
      </c>
      <c r="D125" s="94" t="s">
        <v>346</v>
      </c>
      <c r="E125" s="95"/>
      <c r="F125" s="104" t="s">
        <v>94</v>
      </c>
      <c r="G125" s="96" t="str">
        <f aca="false">+IF($F125="Nee, geheel niet van toepassing","Maatregel n.v.t."," ")</f>
        <v>Maatregel n.v.t.</v>
      </c>
      <c r="H125" s="97" t="s">
        <v>342</v>
      </c>
      <c r="I125" s="98"/>
      <c r="K125" s="55" t="n">
        <f aca="false">+IF(F125=" "," ",IF(F125=$F$17,0,1))</f>
        <v>0</v>
      </c>
      <c r="L125" s="55" t="e">
        <f aca="false">+IF(#REF!=" "," ",IF(#REF!=#REF!,0,IF(#REF!=#REF!,0,1)))</f>
        <v>#REF!</v>
      </c>
    </row>
    <row r="126" customFormat="false" ht="40.8" hidden="false" customHeight="false" outlineLevel="0" collapsed="false">
      <c r="B126" s="92"/>
      <c r="C126" s="94" t="n">
        <v>100</v>
      </c>
      <c r="D126" s="94" t="s">
        <v>347</v>
      </c>
      <c r="E126" s="95"/>
      <c r="F126" s="104" t="s">
        <v>94</v>
      </c>
      <c r="G126" s="96" t="str">
        <f aca="false">+IF($F126="Nee, geheel niet van toepassing","Maatregel n.v.t."," ")</f>
        <v>Maatregel n.v.t.</v>
      </c>
      <c r="H126" s="97" t="s">
        <v>342</v>
      </c>
      <c r="I126" s="98"/>
      <c r="K126" s="55" t="n">
        <f aca="false">+IF(F126=" "," ",IF(F126=$F$17,0,1))</f>
        <v>0</v>
      </c>
      <c r="L126" s="55" t="e">
        <f aca="false">+IF(#REF!=" "," ",IF(#REF!=#REF!,0,IF(#REF!=#REF!,0,1)))</f>
        <v>#REF!</v>
      </c>
    </row>
    <row r="127" customFormat="false" ht="20.4" hidden="false" customHeight="false" outlineLevel="0" collapsed="false">
      <c r="B127" s="92"/>
      <c r="C127" s="94" t="n">
        <v>101</v>
      </c>
      <c r="D127" s="94" t="s">
        <v>348</v>
      </c>
      <c r="E127" s="95"/>
      <c r="F127" s="104" t="s">
        <v>94</v>
      </c>
      <c r="G127" s="96" t="str">
        <f aca="false">+IF($F127="Nee, geheel niet van toepassing","Maatregel n.v.t."," ")</f>
        <v>Maatregel n.v.t.</v>
      </c>
      <c r="H127" s="97" t="s">
        <v>342</v>
      </c>
      <c r="I127" s="98"/>
      <c r="K127" s="55" t="n">
        <f aca="false">+IF(F127=" "," ",IF(F127=$F$17,0,1))</f>
        <v>0</v>
      </c>
      <c r="L127" s="55" t="e">
        <f aca="false">+IF(#REF!=" "," ",IF(#REF!=#REF!,0,IF(#REF!=#REF!,0,1)))</f>
        <v>#REF!</v>
      </c>
    </row>
    <row r="128" customFormat="false" ht="20.4" hidden="false" customHeight="false" outlineLevel="0" collapsed="false">
      <c r="B128" s="92"/>
      <c r="C128" s="94" t="n">
        <v>102</v>
      </c>
      <c r="D128" s="94" t="s">
        <v>349</v>
      </c>
      <c r="E128" s="95"/>
      <c r="F128" s="104" t="s">
        <v>94</v>
      </c>
      <c r="G128" s="96" t="str">
        <f aca="false">+IF($F128="Nee, geheel niet van toepassing","Maatregel n.v.t."," ")</f>
        <v>Maatregel n.v.t.</v>
      </c>
      <c r="H128" s="97" t="s">
        <v>342</v>
      </c>
      <c r="I128" s="98"/>
      <c r="K128" s="55" t="n">
        <f aca="false">+IF(F128=" "," ",IF(F128=$F$17,0,1))</f>
        <v>0</v>
      </c>
      <c r="L128" s="55" t="e">
        <f aca="false">+IF(#REF!=" "," ",IF(#REF!=#REF!,0,IF(#REF!=#REF!,0,1)))</f>
        <v>#REF!</v>
      </c>
    </row>
    <row r="129" customFormat="false" ht="30.6" hidden="false" customHeight="false" outlineLevel="0" collapsed="false">
      <c r="B129" s="92"/>
      <c r="C129" s="94" t="n">
        <v>103</v>
      </c>
      <c r="D129" s="94" t="s">
        <v>350</v>
      </c>
      <c r="E129" s="95"/>
      <c r="F129" s="104" t="s">
        <v>94</v>
      </c>
      <c r="G129" s="96" t="str">
        <f aca="false">+IF($F129="Nee, geheel niet van toepassing","Maatregel n.v.t."," ")</f>
        <v>Maatregel n.v.t.</v>
      </c>
      <c r="H129" s="97" t="s">
        <v>342</v>
      </c>
      <c r="I129" s="98"/>
      <c r="K129" s="55" t="n">
        <f aca="false">+IF(F129=" "," ",IF(F129=$F$17,0,1))</f>
        <v>0</v>
      </c>
      <c r="L129" s="55" t="e">
        <f aca="false">+IF(#REF!=" "," ",IF(#REF!=#REF!,0,IF(#REF!=#REF!,0,1)))</f>
        <v>#REF!</v>
      </c>
    </row>
    <row r="130" customFormat="false" ht="132.6" hidden="false" customHeight="false" outlineLevel="0" collapsed="false">
      <c r="B130" s="92"/>
      <c r="C130" s="94" t="n">
        <v>104</v>
      </c>
      <c r="D130" s="94" t="s">
        <v>351</v>
      </c>
      <c r="E130" s="95"/>
      <c r="F130" s="104" t="s">
        <v>94</v>
      </c>
      <c r="G130" s="96" t="str">
        <f aca="false">+IF($F130="Nee, geheel niet van toepassing","Maatregel n.v.t."," ")</f>
        <v>Maatregel n.v.t.</v>
      </c>
      <c r="H130" s="97" t="s">
        <v>342</v>
      </c>
      <c r="I130" s="98"/>
      <c r="K130" s="55" t="n">
        <f aca="false">+IF(F130=" "," ",IF(F130=$F$17,0,1))</f>
        <v>0</v>
      </c>
      <c r="L130" s="55" t="e">
        <f aca="false">+IF(#REF!=" "," ",IF(#REF!=#REF!,0,IF(#REF!=#REF!,0,1)))</f>
        <v>#REF!</v>
      </c>
    </row>
    <row r="131" customFormat="false" ht="51" hidden="false" customHeight="false" outlineLevel="0" collapsed="false">
      <c r="B131" s="94" t="s">
        <v>352</v>
      </c>
      <c r="C131" s="94" t="n">
        <v>105</v>
      </c>
      <c r="D131" s="94" t="s">
        <v>341</v>
      </c>
      <c r="E131" s="95"/>
      <c r="F131" s="104" t="s">
        <v>94</v>
      </c>
      <c r="G131" s="96" t="str">
        <f aca="false">+IF($F131="Nee, geheel niet van toepassing","Maatregel n.v.t."," ")</f>
        <v>Maatregel n.v.t.</v>
      </c>
      <c r="H131" s="97" t="s">
        <v>353</v>
      </c>
      <c r="I131" s="98"/>
      <c r="K131" s="55" t="n">
        <f aca="false">+IF(F131=" "," ",IF(F131=$F$17,0,1))</f>
        <v>0</v>
      </c>
      <c r="L131" s="55" t="e">
        <f aca="false">+IF(#REF!=" "," ",IF(#REF!=#REF!,0,IF(#REF!=#REF!,0,1)))</f>
        <v>#REF!</v>
      </c>
    </row>
    <row r="132" customFormat="false" ht="20.4" hidden="false" customHeight="false" outlineLevel="0" collapsed="false">
      <c r="B132" s="92"/>
      <c r="C132" s="94" t="n">
        <v>106</v>
      </c>
      <c r="D132" s="94" t="s">
        <v>354</v>
      </c>
      <c r="E132" s="95"/>
      <c r="F132" s="104" t="s">
        <v>94</v>
      </c>
      <c r="G132" s="96" t="str">
        <f aca="false">+IF($F132="Nee, geheel niet van toepassing","Maatregel n.v.t."," ")</f>
        <v>Maatregel n.v.t.</v>
      </c>
      <c r="H132" s="97" t="s">
        <v>353</v>
      </c>
      <c r="I132" s="98"/>
      <c r="K132" s="55" t="n">
        <f aca="false">+IF(F132=" "," ",IF(F132=$F$17,0,1))</f>
        <v>0</v>
      </c>
      <c r="L132" s="55" t="e">
        <f aca="false">+IF(#REF!=" "," ",IF(#REF!=#REF!,0,IF(#REF!=#REF!,0,1)))</f>
        <v>#REF!</v>
      </c>
    </row>
    <row r="133" customFormat="false" ht="40.8" hidden="false" customHeight="false" outlineLevel="0" collapsed="false">
      <c r="B133" s="94" t="s">
        <v>355</v>
      </c>
      <c r="C133" s="94" t="n">
        <v>107</v>
      </c>
      <c r="D133" s="94" t="s">
        <v>356</v>
      </c>
      <c r="E133" s="95"/>
      <c r="F133" s="104" t="s">
        <v>94</v>
      </c>
      <c r="G133" s="96" t="str">
        <f aca="false">+IF($F133="Nee, geheel niet van toepassing","Maatregel n.v.t."," ")</f>
        <v>Maatregel n.v.t.</v>
      </c>
      <c r="H133" s="97" t="s">
        <v>353</v>
      </c>
      <c r="I133" s="98"/>
      <c r="K133" s="55" t="n">
        <f aca="false">+IF(F133=" "," ",IF(F133=$F$17,0,1))</f>
        <v>0</v>
      </c>
      <c r="L133" s="55" t="e">
        <f aca="false">+IF(#REF!=" "," ",IF(#REF!=#REF!,0,IF(#REF!=#REF!,0,1)))</f>
        <v>#REF!</v>
      </c>
    </row>
    <row r="134" customFormat="false" ht="20.4" hidden="false" customHeight="false" outlineLevel="0" collapsed="false">
      <c r="B134" s="92"/>
      <c r="C134" s="94" t="n">
        <v>108</v>
      </c>
      <c r="D134" s="94" t="s">
        <v>357</v>
      </c>
      <c r="E134" s="95"/>
      <c r="F134" s="104" t="s">
        <v>94</v>
      </c>
      <c r="G134" s="96" t="str">
        <f aca="false">+IF($F134="Nee, geheel niet van toepassing","Maatregel n.v.t."," ")</f>
        <v>Maatregel n.v.t.</v>
      </c>
      <c r="H134" s="97" t="s">
        <v>353</v>
      </c>
      <c r="I134" s="98"/>
      <c r="K134" s="55" t="n">
        <f aca="false">+IF(F134=" "," ",IF(F134=$F$17,0,1))</f>
        <v>0</v>
      </c>
      <c r="L134" s="55" t="e">
        <f aca="false">+IF(#REF!=" "," ",IF(#REF!=#REF!,0,IF(#REF!=#REF!,0,1)))</f>
        <v>#REF!</v>
      </c>
    </row>
    <row r="135" customFormat="false" ht="51" hidden="false" customHeight="false" outlineLevel="0" collapsed="false">
      <c r="B135" s="94" t="s">
        <v>358</v>
      </c>
      <c r="C135" s="94" t="n">
        <v>109</v>
      </c>
      <c r="D135" s="94" t="s">
        <v>359</v>
      </c>
      <c r="E135" s="95"/>
      <c r="F135" s="104" t="s">
        <v>94</v>
      </c>
      <c r="G135" s="96" t="str">
        <f aca="false">+IF($F135="Nee, geheel niet van toepassing","Maatregel n.v.t."," ")</f>
        <v>Maatregel n.v.t.</v>
      </c>
      <c r="H135" s="97" t="s">
        <v>360</v>
      </c>
      <c r="I135" s="98"/>
      <c r="K135" s="55" t="n">
        <f aca="false">+IF(F135=" "," ",IF(F135=$F$17,0,1))</f>
        <v>0</v>
      </c>
      <c r="L135" s="55" t="e">
        <f aca="false">+IF(#REF!=" "," ",IF(#REF!=#REF!,0,IF(#REF!=#REF!,0,1)))</f>
        <v>#REF!</v>
      </c>
    </row>
    <row r="136" customFormat="false" ht="30.6" hidden="false" customHeight="false" outlineLevel="0" collapsed="false">
      <c r="B136" s="92"/>
      <c r="C136" s="94" t="n">
        <v>110</v>
      </c>
      <c r="D136" s="94" t="s">
        <v>361</v>
      </c>
      <c r="E136" s="95"/>
      <c r="F136" s="104" t="s">
        <v>94</v>
      </c>
      <c r="G136" s="96" t="str">
        <f aca="false">+IF($F136="Nee, geheel niet van toepassing","Maatregel n.v.t."," ")</f>
        <v>Maatregel n.v.t.</v>
      </c>
      <c r="H136" s="97" t="s">
        <v>360</v>
      </c>
      <c r="I136" s="98"/>
      <c r="K136" s="55" t="n">
        <f aca="false">+IF(F136=" "," ",IF(F136=$F$17,0,1))</f>
        <v>0</v>
      </c>
      <c r="L136" s="55" t="e">
        <f aca="false">+IF(#REF!=" "," ",IF(#REF!=#REF!,0,IF(#REF!=#REF!,0,1)))</f>
        <v>#REF!</v>
      </c>
    </row>
    <row r="137" customFormat="false" ht="61.2" hidden="false" customHeight="false" outlineLevel="0" collapsed="false">
      <c r="B137" s="92"/>
      <c r="C137" s="94" t="n">
        <v>111</v>
      </c>
      <c r="D137" s="94" t="s">
        <v>362</v>
      </c>
      <c r="E137" s="95"/>
      <c r="F137" s="104" t="s">
        <v>94</v>
      </c>
      <c r="G137" s="96" t="str">
        <f aca="false">+IF($F137="Nee, geheel niet van toepassing","Maatregel n.v.t."," ")</f>
        <v>Maatregel n.v.t.</v>
      </c>
      <c r="H137" s="97" t="s">
        <v>360</v>
      </c>
      <c r="I137" s="98"/>
      <c r="K137" s="55" t="n">
        <f aca="false">+IF(F137=" "," ",IF(F137=$F$17,0,1))</f>
        <v>0</v>
      </c>
      <c r="L137" s="55" t="e">
        <f aca="false">+IF(#REF!=" "," ",IF(#REF!=#REF!,0,IF(#REF!=#REF!,0,1)))</f>
        <v>#REF!</v>
      </c>
    </row>
    <row r="138" customFormat="false" ht="61.2" hidden="false" customHeight="false" outlineLevel="0" collapsed="false">
      <c r="B138" s="92"/>
      <c r="C138" s="94" t="n">
        <v>112</v>
      </c>
      <c r="D138" s="94" t="s">
        <v>363</v>
      </c>
      <c r="E138" s="95"/>
      <c r="F138" s="104" t="s">
        <v>94</v>
      </c>
      <c r="G138" s="96" t="str">
        <f aca="false">+IF($F138="Nee, geheel niet van toepassing","Maatregel n.v.t."," ")</f>
        <v>Maatregel n.v.t.</v>
      </c>
      <c r="H138" s="97" t="s">
        <v>360</v>
      </c>
      <c r="I138" s="98"/>
      <c r="K138" s="55" t="n">
        <f aca="false">+IF(F138=" "," ",IF(F138=$F$17,0,1))</f>
        <v>0</v>
      </c>
      <c r="L138" s="55" t="e">
        <f aca="false">+IF(#REF!=" "," ",IF(#REF!=#REF!,0,IF(#REF!=#REF!,0,1)))</f>
        <v>#REF!</v>
      </c>
    </row>
    <row r="139" customFormat="false" ht="40.8" hidden="false" customHeight="false" outlineLevel="0" collapsed="false">
      <c r="B139" s="92"/>
      <c r="C139" s="94" t="n">
        <v>113</v>
      </c>
      <c r="D139" s="94" t="s">
        <v>364</v>
      </c>
      <c r="E139" s="95"/>
      <c r="F139" s="104" t="s">
        <v>94</v>
      </c>
      <c r="G139" s="96" t="str">
        <f aca="false">+IF($F139="Nee, geheel niet van toepassing","Maatregel n.v.t."," ")</f>
        <v>Maatregel n.v.t.</v>
      </c>
      <c r="H139" s="97" t="s">
        <v>360</v>
      </c>
      <c r="I139" s="98"/>
      <c r="K139" s="55" t="n">
        <f aca="false">+IF(F139=" "," ",IF(F139=$F$17,0,1))</f>
        <v>0</v>
      </c>
      <c r="L139" s="55" t="e">
        <f aca="false">+IF(#REF!=" "," ",IF(#REF!=#REF!,0,IF(#REF!=#REF!,0,1)))</f>
        <v>#REF!</v>
      </c>
    </row>
    <row r="140" customFormat="false" ht="30.6" hidden="false" customHeight="false" outlineLevel="0" collapsed="false">
      <c r="B140" s="92"/>
      <c r="C140" s="94" t="n">
        <v>114</v>
      </c>
      <c r="D140" s="94" t="s">
        <v>365</v>
      </c>
      <c r="E140" s="95"/>
      <c r="F140" s="104" t="s">
        <v>94</v>
      </c>
      <c r="G140" s="96" t="str">
        <f aca="false">+IF($F140="Nee, geheel niet van toepassing","Maatregel n.v.t."," ")</f>
        <v>Maatregel n.v.t.</v>
      </c>
      <c r="H140" s="97" t="s">
        <v>360</v>
      </c>
      <c r="I140" s="98"/>
      <c r="K140" s="55" t="n">
        <f aca="false">+IF(F140=" "," ",IF(F140=$F$17,0,1))</f>
        <v>0</v>
      </c>
      <c r="L140" s="55" t="e">
        <f aca="false">+IF(#REF!=" "," ",IF(#REF!=#REF!,0,IF(#REF!=#REF!,0,1)))</f>
        <v>#REF!</v>
      </c>
    </row>
    <row r="141" customFormat="false" ht="30.6" hidden="false" customHeight="false" outlineLevel="0" collapsed="false">
      <c r="B141" s="92"/>
      <c r="C141" s="94" t="n">
        <v>115</v>
      </c>
      <c r="D141" s="94" t="s">
        <v>366</v>
      </c>
      <c r="E141" s="95"/>
      <c r="F141" s="104" t="s">
        <v>94</v>
      </c>
      <c r="G141" s="96" t="str">
        <f aca="false">+IF($F141="Nee, geheel niet van toepassing","Maatregel n.v.t."," ")</f>
        <v>Maatregel n.v.t.</v>
      </c>
      <c r="H141" s="97" t="s">
        <v>360</v>
      </c>
      <c r="I141" s="98"/>
      <c r="K141" s="55" t="n">
        <f aca="false">+IF(F141=" "," ",IF(F141=$F$17,0,1))</f>
        <v>0</v>
      </c>
      <c r="L141" s="55" t="e">
        <f aca="false">+IF(#REF!=" "," ",IF(#REF!=#REF!,0,IF(#REF!=#REF!,0,1)))</f>
        <v>#REF!</v>
      </c>
    </row>
    <row r="142" customFormat="false" ht="51" hidden="false" customHeight="false" outlineLevel="0" collapsed="false">
      <c r="B142" s="94"/>
      <c r="C142" s="94" t="n">
        <v>116</v>
      </c>
      <c r="D142" s="94" t="s">
        <v>367</v>
      </c>
      <c r="E142" s="95"/>
      <c r="F142" s="104" t="s">
        <v>94</v>
      </c>
      <c r="G142" s="96" t="str">
        <f aca="false">+IF($F142="Nee, geheel niet van toepassing","Maatregel n.v.t."," ")</f>
        <v>Maatregel n.v.t.</v>
      </c>
      <c r="H142" s="97" t="s">
        <v>360</v>
      </c>
      <c r="I142" s="98"/>
      <c r="K142" s="55" t="n">
        <f aca="false">+IF(F142=" "," ",IF(F142=$F$17,0,1))</f>
        <v>0</v>
      </c>
      <c r="L142" s="55" t="e">
        <f aca="false">+IF(#REF!=" "," ",IF(#REF!=#REF!,0,IF(#REF!=#REF!,0,1)))</f>
        <v>#REF!</v>
      </c>
    </row>
    <row r="143" customFormat="false" ht="71.4" hidden="false" customHeight="false" outlineLevel="0" collapsed="false">
      <c r="B143" s="94" t="s">
        <v>368</v>
      </c>
      <c r="C143" s="94" t="n">
        <v>117</v>
      </c>
      <c r="D143" s="94" t="s">
        <v>369</v>
      </c>
      <c r="E143" s="95"/>
      <c r="F143" s="104" t="s">
        <v>93</v>
      </c>
      <c r="G143" s="96" t="s">
        <v>370</v>
      </c>
      <c r="H143" s="97"/>
      <c r="I143" s="98"/>
      <c r="K143" s="55" t="n">
        <f aca="false">+IF(F143=" "," ",IF(F143=$F$17,0,1))</f>
        <v>1</v>
      </c>
      <c r="L143" s="55" t="e">
        <f aca="false">+IF(#REF!=" "," ",IF(#REF!=#REF!,0,IF(#REF!=#REF!,0,1)))</f>
        <v>#REF!</v>
      </c>
    </row>
    <row r="144" customFormat="false" ht="61.2" hidden="false" customHeight="false" outlineLevel="0" collapsed="false">
      <c r="B144" s="94"/>
      <c r="C144" s="100" t="n">
        <v>118</v>
      </c>
      <c r="D144" s="94" t="s">
        <v>371</v>
      </c>
      <c r="E144" s="95"/>
      <c r="F144" s="104" t="s">
        <v>93</v>
      </c>
      <c r="G144" s="96" t="s">
        <v>370</v>
      </c>
      <c r="H144" s="97"/>
      <c r="I144" s="98"/>
      <c r="K144" s="55" t="n">
        <f aca="false">+IF(F144=" "," ",IF(F144=$F$17,0,1))</f>
        <v>1</v>
      </c>
      <c r="L144" s="55" t="e">
        <f aca="false">+IF(#REF!=" "," ",IF(#REF!=#REF!,0,IF(#REF!=#REF!,0,1)))</f>
        <v>#REF!</v>
      </c>
    </row>
    <row r="145" customFormat="false" ht="51" hidden="false" customHeight="false" outlineLevel="0" collapsed="false">
      <c r="B145" s="94"/>
      <c r="C145" s="100" t="n">
        <v>119</v>
      </c>
      <c r="D145" s="94" t="s">
        <v>372</v>
      </c>
      <c r="E145" s="95"/>
      <c r="F145" s="104" t="s">
        <v>94</v>
      </c>
      <c r="G145" s="96" t="str">
        <f aca="false">+IF($F145="Nee, geheel niet van toepassing","Maatregel n.v.t."," ")</f>
        <v>Maatregel n.v.t.</v>
      </c>
      <c r="H145" s="97" t="s">
        <v>373</v>
      </c>
      <c r="I145" s="98"/>
      <c r="K145" s="55" t="n">
        <f aca="false">+IF(F145=" "," ",IF(F145=$F$17,0,1))</f>
        <v>0</v>
      </c>
      <c r="L145" s="55" t="e">
        <f aca="false">+IF(#REF!=" "," ",IF(#REF!=#REF!,0,IF(#REF!=#REF!,0,1)))</f>
        <v>#REF!</v>
      </c>
    </row>
    <row r="146" customFormat="false" ht="91.8" hidden="false" customHeight="false" outlineLevel="0" collapsed="false">
      <c r="B146" s="92"/>
      <c r="C146" s="100" t="n">
        <v>120</v>
      </c>
      <c r="D146" s="94" t="s">
        <v>374</v>
      </c>
      <c r="E146" s="95"/>
      <c r="F146" s="104" t="s">
        <v>94</v>
      </c>
      <c r="G146" s="96" t="str">
        <f aca="false">+IF($F146="Nee, geheel niet van toepassing","Maatregel n.v.t."," ")</f>
        <v>Maatregel n.v.t.</v>
      </c>
      <c r="H146" s="97" t="s">
        <v>375</v>
      </c>
      <c r="I146" s="98"/>
      <c r="K146" s="55" t="n">
        <f aca="false">+IF(F146=" "," ",IF(F146=$F$17,0,1))</f>
        <v>0</v>
      </c>
      <c r="L146" s="55" t="e">
        <f aca="false">+IF(#REF!=" "," ",IF(#REF!=#REF!,0,IF(#REF!=#REF!,0,1)))</f>
        <v>#REF!</v>
      </c>
    </row>
    <row r="147" customFormat="false" ht="40.8" hidden="false" customHeight="false" outlineLevel="0" collapsed="false">
      <c r="B147" s="92"/>
      <c r="C147" s="100" t="n">
        <v>121</v>
      </c>
      <c r="D147" s="94" t="s">
        <v>376</v>
      </c>
      <c r="E147" s="95"/>
      <c r="F147" s="104" t="s">
        <v>94</v>
      </c>
      <c r="G147" s="96" t="str">
        <f aca="false">+IF($F147="Nee, geheel niet van toepassing","Maatregel n.v.t."," ")</f>
        <v>Maatregel n.v.t.</v>
      </c>
      <c r="H147" s="97" t="s">
        <v>375</v>
      </c>
      <c r="I147" s="98"/>
      <c r="K147" s="55" t="n">
        <f aca="false">+IF(F147=" "," ",IF(F147=$F$17,0,1))</f>
        <v>0</v>
      </c>
      <c r="L147" s="55" t="e">
        <f aca="false">+IF(#REF!=" "," ",IF(#REF!=#REF!,0,IF(#REF!=#REF!,0,1)))</f>
        <v>#REF!</v>
      </c>
    </row>
    <row r="148" customFormat="false" ht="40.8" hidden="false" customHeight="false" outlineLevel="0" collapsed="false">
      <c r="B148" s="100" t="s">
        <v>377</v>
      </c>
      <c r="C148" s="94" t="n">
        <v>122</v>
      </c>
      <c r="D148" s="94" t="s">
        <v>378</v>
      </c>
      <c r="E148" s="95"/>
      <c r="F148" s="104" t="s">
        <v>93</v>
      </c>
      <c r="G148" s="96" t="s">
        <v>379</v>
      </c>
      <c r="H148" s="97" t="str">
        <f aca="false">+IF($D$12=$F$21,"N.v.t."," ")</f>
        <v> </v>
      </c>
      <c r="I148" s="98"/>
      <c r="K148" s="55" t="n">
        <f aca="false">+IF(F148=" "," ",IF(F148=$F$17,0,1))</f>
        <v>1</v>
      </c>
      <c r="L148" s="55" t="e">
        <f aca="false">+IF(#REF!=" "," ",IF(#REF!=#REF!,0,IF(#REF!=#REF!,0,1)))</f>
        <v>#REF!</v>
      </c>
    </row>
    <row r="149" customFormat="false" ht="30.6" hidden="false" customHeight="false" outlineLevel="0" collapsed="false">
      <c r="B149" s="92"/>
      <c r="C149" s="94" t="n">
        <v>123</v>
      </c>
      <c r="D149" s="94" t="s">
        <v>380</v>
      </c>
      <c r="E149" s="99"/>
      <c r="F149" s="104" t="s">
        <v>93</v>
      </c>
      <c r="G149" s="96" t="s">
        <v>381</v>
      </c>
      <c r="H149" s="97" t="str">
        <f aca="false">+IF($D$12=$F$21,"N.v.t."," ")</f>
        <v> </v>
      </c>
      <c r="I149" s="98"/>
      <c r="K149" s="55" t="n">
        <f aca="false">+IF(F149=" "," ",IF(F149=$F$17,0,1))</f>
        <v>1</v>
      </c>
      <c r="L149" s="55" t="e">
        <f aca="false">+IF(#REF!=" "," ",IF(#REF!=#REF!,0,IF(#REF!=#REF!,0,1)))</f>
        <v>#REF!</v>
      </c>
    </row>
    <row r="150" customFormat="false" ht="40.8" hidden="false" customHeight="false" outlineLevel="0" collapsed="false">
      <c r="B150" s="92"/>
      <c r="C150" s="100" t="n">
        <v>124</v>
      </c>
      <c r="D150" s="94" t="s">
        <v>382</v>
      </c>
      <c r="E150" s="95"/>
      <c r="F150" s="104" t="s">
        <v>93</v>
      </c>
      <c r="G150" s="96" t="s">
        <v>383</v>
      </c>
      <c r="H150" s="97" t="str">
        <f aca="false">+IF($D$12=$F$21,"N.v.t."," ")</f>
        <v> </v>
      </c>
      <c r="I150" s="98"/>
      <c r="K150" s="55" t="n">
        <f aca="false">+IF(F150=" "," ",IF(F150=$F$17,0,1))</f>
        <v>1</v>
      </c>
      <c r="L150" s="55" t="e">
        <f aca="false">+IF(#REF!=" "," ",IF(#REF!=#REF!,0,IF(#REF!=#REF!,0,1)))</f>
        <v>#REF!</v>
      </c>
    </row>
    <row r="151" customFormat="false" ht="71.4" hidden="false" customHeight="false" outlineLevel="0" collapsed="false">
      <c r="B151" s="92"/>
      <c r="C151" s="100" t="n">
        <v>125</v>
      </c>
      <c r="D151" s="94" t="s">
        <v>384</v>
      </c>
      <c r="E151" s="99"/>
      <c r="F151" s="104" t="s">
        <v>93</v>
      </c>
      <c r="G151" s="96" t="s">
        <v>385</v>
      </c>
      <c r="H151" s="97" t="str">
        <f aca="false">+IF($D$12=$F$21,"N.v.t."," ")</f>
        <v> </v>
      </c>
      <c r="I151" s="98"/>
      <c r="K151" s="55" t="n">
        <f aca="false">+IF(F151=" "," ",IF(F151=$F$17,0,1))</f>
        <v>1</v>
      </c>
      <c r="L151" s="55" t="e">
        <f aca="false">+IF(#REF!=" "," ",IF(#REF!=#REF!,0,IF(#REF!=#REF!,0,1)))</f>
        <v>#REF!</v>
      </c>
    </row>
    <row r="152" customFormat="false" ht="40.8" hidden="false" customHeight="false" outlineLevel="0" collapsed="false">
      <c r="B152" s="100" t="s">
        <v>386</v>
      </c>
      <c r="C152" s="100" t="n">
        <v>126</v>
      </c>
      <c r="D152" s="94" t="s">
        <v>387</v>
      </c>
      <c r="E152" s="99"/>
      <c r="F152" s="104" t="s">
        <v>94</v>
      </c>
      <c r="G152" s="96" t="str">
        <f aca="false">+IF($F152="Nee, geheel niet van toepassing","Maatregel n.v.t."," ")</f>
        <v>Maatregel n.v.t.</v>
      </c>
      <c r="H152" s="97" t="s">
        <v>388</v>
      </c>
      <c r="I152" s="98"/>
      <c r="K152" s="55" t="n">
        <f aca="false">+IF(F152=" "," ",IF(F152=$F$17,0,1))</f>
        <v>0</v>
      </c>
      <c r="L152" s="55" t="e">
        <f aca="false">+IF(#REF!=" "," ",IF(#REF!=#REF!,0,IF(#REF!=#REF!,0,1)))</f>
        <v>#REF!</v>
      </c>
    </row>
    <row r="153" customFormat="false" ht="30.6" hidden="false" customHeight="false" outlineLevel="0" collapsed="false">
      <c r="B153" s="92"/>
      <c r="C153" s="100" t="n">
        <v>127</v>
      </c>
      <c r="D153" s="94" t="s">
        <v>389</v>
      </c>
      <c r="E153" s="99"/>
      <c r="F153" s="104" t="s">
        <v>94</v>
      </c>
      <c r="G153" s="96" t="str">
        <f aca="false">+IF($F153="Nee, geheel niet van toepassing","Maatregel n.v.t."," ")</f>
        <v>Maatregel n.v.t.</v>
      </c>
      <c r="H153" s="97" t="s">
        <v>388</v>
      </c>
      <c r="I153" s="98"/>
      <c r="K153" s="55" t="n">
        <f aca="false">+IF(F153=" "," ",IF(F153=$F$17,0,1))</f>
        <v>0</v>
      </c>
      <c r="L153" s="55" t="e">
        <f aca="false">+IF(#REF!=" "," ",IF(#REF!=#REF!,0,IF(#REF!=#REF!,0,1)))</f>
        <v>#REF!</v>
      </c>
    </row>
    <row r="154" customFormat="false" ht="20.4" hidden="false" customHeight="false" outlineLevel="0" collapsed="false">
      <c r="B154" s="92"/>
      <c r="C154" s="100" t="n">
        <v>128</v>
      </c>
      <c r="D154" s="94" t="s">
        <v>390</v>
      </c>
      <c r="E154" s="99"/>
      <c r="F154" s="104" t="s">
        <v>94</v>
      </c>
      <c r="G154" s="96" t="str">
        <f aca="false">+IF($F154="Nee, geheel niet van toepassing","Maatregel n.v.t."," ")</f>
        <v>Maatregel n.v.t.</v>
      </c>
      <c r="H154" s="97" t="s">
        <v>388</v>
      </c>
      <c r="I154" s="98"/>
      <c r="K154" s="55" t="n">
        <f aca="false">+IF(F154=" "," ",IF(F154=$F$17,0,1))</f>
        <v>0</v>
      </c>
      <c r="L154" s="55" t="e">
        <f aca="false">+IF(#REF!=" "," ",IF(#REF!=#REF!,0,IF(#REF!=#REF!,0,1)))</f>
        <v>#REF!</v>
      </c>
    </row>
    <row r="155" customFormat="false" ht="40.8" hidden="false" customHeight="false" outlineLevel="0" collapsed="false">
      <c r="B155" s="100" t="s">
        <v>391</v>
      </c>
      <c r="C155" s="100" t="n">
        <v>129</v>
      </c>
      <c r="D155" s="94" t="s">
        <v>392</v>
      </c>
      <c r="E155" s="99"/>
      <c r="F155" s="104" t="s">
        <v>94</v>
      </c>
      <c r="G155" s="96" t="str">
        <f aca="false">+IF($F155="Nee, geheel niet van toepassing","Maatregel n.v.t."," ")</f>
        <v>Maatregel n.v.t.</v>
      </c>
      <c r="H155" s="97" t="s">
        <v>388</v>
      </c>
      <c r="I155" s="98"/>
      <c r="K155" s="55" t="n">
        <f aca="false">+IF(F155=" "," ",IF(F155=$F$17,0,1))</f>
        <v>0</v>
      </c>
      <c r="L155" s="55" t="e">
        <f aca="false">+IF(#REF!=" "," ",IF(#REF!=#REF!,0,IF(#REF!=#REF!,0,1)))</f>
        <v>#REF!</v>
      </c>
    </row>
    <row r="156" customFormat="false" ht="30.6" hidden="false" customHeight="false" outlineLevel="0" collapsed="false">
      <c r="B156" s="92"/>
      <c r="C156" s="100" t="n">
        <v>130</v>
      </c>
      <c r="D156" s="94" t="s">
        <v>393</v>
      </c>
      <c r="E156" s="99"/>
      <c r="F156" s="104" t="s">
        <v>94</v>
      </c>
      <c r="G156" s="96" t="str">
        <f aca="false">+IF($F156="Nee, geheel niet van toepassing","Maatregel n.v.t."," ")</f>
        <v>Maatregel n.v.t.</v>
      </c>
      <c r="H156" s="97" t="s">
        <v>388</v>
      </c>
      <c r="I156" s="98"/>
      <c r="K156" s="55" t="n">
        <f aca="false">+IF(F156=" "," ",IF(F156=$F$17,0,1))</f>
        <v>0</v>
      </c>
      <c r="L156" s="55" t="e">
        <f aca="false">+IF(#REF!=" "," ",IF(#REF!=#REF!,0,IF(#REF!=#REF!,0,1)))</f>
        <v>#REF!</v>
      </c>
    </row>
    <row r="157" customFormat="false" ht="10.2" hidden="false" customHeight="false" outlineLevel="0" collapsed="false">
      <c r="E157" s="5"/>
      <c r="F157" s="1"/>
      <c r="G157" s="1"/>
      <c r="H157" s="1"/>
      <c r="I157" s="5"/>
      <c r="J157" s="1"/>
      <c r="M157" s="1"/>
      <c r="N157" s="1"/>
      <c r="O157" s="1"/>
    </row>
    <row r="158" customFormat="false" ht="10.2" hidden="false" customHeight="false" outlineLevel="0" collapsed="false">
      <c r="E158" s="5"/>
      <c r="F158" s="1"/>
      <c r="G158" s="1"/>
      <c r="H158" s="1"/>
      <c r="I158" s="5"/>
      <c r="J158" s="1"/>
      <c r="M158" s="1"/>
      <c r="N158" s="1"/>
      <c r="O158" s="1"/>
    </row>
    <row r="159" customFormat="false" ht="10.2" hidden="false" customHeight="false" outlineLevel="0" collapsed="false">
      <c r="E159" s="5"/>
      <c r="J159" s="1"/>
      <c r="M159" s="1"/>
      <c r="N159" s="1"/>
      <c r="O159" s="1"/>
    </row>
    <row r="160" customFormat="false" ht="10.2" hidden="false" customHeight="false" outlineLevel="0" collapsed="false">
      <c r="E160" s="5"/>
      <c r="J160" s="1"/>
      <c r="M160" s="1"/>
      <c r="N160" s="1"/>
      <c r="O160" s="1"/>
    </row>
    <row r="161" customFormat="false" ht="10.2" hidden="false" customHeight="false" outlineLevel="0" collapsed="false">
      <c r="E161" s="5"/>
      <c r="J161" s="1"/>
      <c r="M161" s="1"/>
      <c r="N161" s="1"/>
      <c r="O161" s="1"/>
    </row>
    <row r="162" customFormat="false" ht="10.2" hidden="false" customHeight="false" outlineLevel="0" collapsed="false">
      <c r="E162" s="5"/>
      <c r="J162" s="1"/>
      <c r="M162" s="1"/>
      <c r="N162" s="1"/>
      <c r="O162" s="1"/>
    </row>
    <row r="163" customFormat="false" ht="10.2" hidden="false" customHeight="false" outlineLevel="0" collapsed="false">
      <c r="E163" s="5"/>
      <c r="F163" s="1"/>
      <c r="G163" s="1"/>
      <c r="H163" s="1"/>
      <c r="I163" s="5"/>
      <c r="J163" s="1"/>
      <c r="M163" s="1"/>
      <c r="N163" s="1"/>
      <c r="O163" s="1"/>
    </row>
    <row r="164" customFormat="false" ht="10.2" hidden="false" customHeight="false" outlineLevel="0" collapsed="false">
      <c r="E164" s="5"/>
      <c r="F164" s="1"/>
      <c r="G164" s="1"/>
      <c r="H164" s="1"/>
      <c r="I164" s="5"/>
      <c r="J164" s="1"/>
      <c r="M164" s="1"/>
      <c r="N164" s="1"/>
      <c r="O164" s="1"/>
    </row>
    <row r="165" s="5" customFormat="true" ht="10.2" hidden="false" customHeight="false" outlineLevel="0" collapsed="false">
      <c r="B165" s="54"/>
      <c r="C165" s="54"/>
      <c r="D165" s="54"/>
      <c r="E165" s="54"/>
      <c r="F165" s="54"/>
      <c r="G165" s="54"/>
      <c r="H165" s="54"/>
      <c r="I165" s="54"/>
      <c r="J165" s="54"/>
      <c r="K165" s="55"/>
      <c r="L165" s="55"/>
      <c r="M165" s="54"/>
      <c r="N165" s="54"/>
      <c r="O165" s="54"/>
    </row>
    <row r="166" s="5" customFormat="true" ht="10.2" hidden="false" customHeight="false" outlineLevel="0" collapsed="false">
      <c r="B166" s="54"/>
      <c r="C166" s="54"/>
      <c r="D166" s="54"/>
      <c r="E166" s="54"/>
      <c r="F166" s="54"/>
      <c r="G166" s="54"/>
      <c r="H166" s="54"/>
      <c r="I166" s="54"/>
      <c r="J166" s="54"/>
      <c r="K166" s="55"/>
      <c r="L166" s="55"/>
      <c r="M166" s="54"/>
      <c r="N166" s="54"/>
      <c r="O166" s="54"/>
    </row>
    <row r="167" s="5" customFormat="true" ht="10.2" hidden="false" customHeight="false" outlineLevel="0" collapsed="false">
      <c r="B167" s="54"/>
      <c r="C167" s="54"/>
      <c r="D167" s="54"/>
      <c r="E167" s="54"/>
      <c r="F167" s="54"/>
      <c r="G167" s="54"/>
      <c r="H167" s="54"/>
      <c r="I167" s="54"/>
      <c r="J167" s="54"/>
      <c r="K167" s="55"/>
      <c r="L167" s="55"/>
      <c r="M167" s="54"/>
      <c r="N167" s="54"/>
      <c r="O167" s="54"/>
    </row>
    <row r="168" s="5" customFormat="true" ht="10.2" hidden="false" customHeight="false" outlineLevel="0" collapsed="false">
      <c r="B168" s="54"/>
      <c r="C168" s="54"/>
      <c r="D168" s="54"/>
      <c r="E168" s="54"/>
      <c r="F168" s="54"/>
      <c r="G168" s="54"/>
      <c r="H168" s="54"/>
      <c r="I168" s="54"/>
      <c r="J168" s="54"/>
      <c r="K168" s="55"/>
      <c r="L168" s="55"/>
      <c r="M168" s="54"/>
      <c r="N168" s="54"/>
      <c r="O168" s="54"/>
    </row>
    <row r="169" s="5" customFormat="true" ht="10.2" hidden="false" customHeight="false" outlineLevel="0" collapsed="false">
      <c r="B169" s="54"/>
      <c r="C169" s="54"/>
      <c r="D169" s="54"/>
      <c r="E169" s="54"/>
      <c r="F169" s="54"/>
      <c r="G169" s="54"/>
      <c r="H169" s="54"/>
      <c r="I169" s="54"/>
      <c r="J169" s="54"/>
      <c r="K169" s="55"/>
      <c r="L169" s="55"/>
      <c r="M169" s="54"/>
      <c r="N169" s="54"/>
      <c r="O169" s="54"/>
    </row>
    <row r="170" s="5" customFormat="true" ht="10.2" hidden="false" customHeight="false" outlineLevel="0" collapsed="false">
      <c r="B170" s="54"/>
      <c r="C170" s="54"/>
      <c r="D170" s="54"/>
      <c r="E170" s="54"/>
      <c r="F170" s="54"/>
      <c r="G170" s="54"/>
      <c r="H170" s="54"/>
      <c r="I170" s="54"/>
      <c r="J170" s="54"/>
      <c r="K170" s="55"/>
      <c r="L170" s="55"/>
      <c r="M170" s="54"/>
      <c r="N170" s="54"/>
      <c r="O170" s="54"/>
    </row>
    <row r="171" s="5" customFormat="true" ht="10.2" hidden="false" customHeight="false" outlineLevel="0" collapsed="false">
      <c r="B171" s="54"/>
      <c r="C171" s="54"/>
      <c r="D171" s="54"/>
      <c r="E171" s="54"/>
      <c r="F171" s="54"/>
      <c r="G171" s="54"/>
      <c r="H171" s="54"/>
      <c r="I171" s="54"/>
      <c r="J171" s="54"/>
      <c r="K171" s="55"/>
      <c r="L171" s="55"/>
      <c r="M171" s="54"/>
      <c r="N171" s="54"/>
      <c r="O171" s="54"/>
    </row>
    <row r="172" s="5" customFormat="true" ht="10.2" hidden="false" customHeight="false" outlineLevel="0" collapsed="false">
      <c r="B172" s="54"/>
      <c r="C172" s="54"/>
      <c r="D172" s="54"/>
      <c r="E172" s="54"/>
      <c r="F172" s="54"/>
      <c r="G172" s="54"/>
      <c r="H172" s="54"/>
      <c r="I172" s="54"/>
      <c r="J172" s="54"/>
      <c r="K172" s="55"/>
      <c r="L172" s="55"/>
      <c r="M172" s="54"/>
      <c r="N172" s="54"/>
      <c r="O172" s="54"/>
    </row>
    <row r="173" s="5" customFormat="true" ht="10.2" hidden="false" customHeight="false" outlineLevel="0" collapsed="false">
      <c r="B173" s="54"/>
      <c r="C173" s="54"/>
      <c r="D173" s="54"/>
      <c r="E173" s="54"/>
      <c r="F173" s="54"/>
      <c r="G173" s="54"/>
      <c r="H173" s="54"/>
      <c r="I173" s="54"/>
      <c r="J173" s="54"/>
      <c r="K173" s="55"/>
      <c r="L173" s="55"/>
      <c r="M173" s="54"/>
      <c r="N173" s="54"/>
      <c r="O173" s="54"/>
    </row>
    <row r="174" s="5" customFormat="true" ht="10.2" hidden="false" customHeight="false" outlineLevel="0" collapsed="false">
      <c r="B174" s="54"/>
      <c r="C174" s="54"/>
      <c r="D174" s="54"/>
      <c r="E174" s="54"/>
      <c r="F174" s="54"/>
      <c r="G174" s="54"/>
      <c r="H174" s="54"/>
      <c r="I174" s="54"/>
      <c r="J174" s="54"/>
      <c r="K174" s="55"/>
      <c r="L174" s="55"/>
      <c r="M174" s="54"/>
      <c r="N174" s="54"/>
      <c r="O174" s="54"/>
    </row>
    <row r="175" s="5" customFormat="true" ht="10.2" hidden="false" customHeight="false" outlineLevel="0" collapsed="false">
      <c r="B175" s="54"/>
      <c r="C175" s="54"/>
      <c r="D175" s="54"/>
      <c r="E175" s="54"/>
      <c r="F175" s="54"/>
      <c r="G175" s="54"/>
      <c r="H175" s="54"/>
      <c r="I175" s="54"/>
      <c r="J175" s="54"/>
      <c r="K175" s="55"/>
      <c r="L175" s="55"/>
      <c r="M175" s="54"/>
      <c r="N175" s="54"/>
      <c r="O175" s="54"/>
    </row>
    <row r="176" s="5" customFormat="true" ht="10.2" hidden="false" customHeight="false" outlineLevel="0" collapsed="false">
      <c r="B176" s="54"/>
      <c r="C176" s="54"/>
      <c r="D176" s="54"/>
      <c r="E176" s="54"/>
      <c r="F176" s="54"/>
      <c r="G176" s="54"/>
      <c r="H176" s="54"/>
      <c r="I176" s="54"/>
      <c r="J176" s="54"/>
      <c r="K176" s="55"/>
      <c r="L176" s="55"/>
      <c r="M176" s="54"/>
      <c r="N176" s="54"/>
      <c r="O176" s="54"/>
    </row>
    <row r="177" s="5" customFormat="true" ht="10.2" hidden="false" customHeight="false" outlineLevel="0" collapsed="false">
      <c r="B177" s="54"/>
      <c r="C177" s="54"/>
      <c r="D177" s="54"/>
      <c r="E177" s="54"/>
      <c r="F177" s="54"/>
      <c r="G177" s="54"/>
      <c r="H177" s="54"/>
      <c r="I177" s="54"/>
      <c r="J177" s="54"/>
      <c r="K177" s="55"/>
      <c r="L177" s="55"/>
      <c r="M177" s="54"/>
      <c r="N177" s="54"/>
      <c r="O177" s="54"/>
    </row>
    <row r="178" s="5" customFormat="true" ht="10.2" hidden="false" customHeight="false" outlineLevel="0" collapsed="false">
      <c r="B178" s="54"/>
      <c r="C178" s="54"/>
      <c r="D178" s="54"/>
      <c r="E178" s="54"/>
      <c r="F178" s="54"/>
      <c r="G178" s="54"/>
      <c r="H178" s="54"/>
      <c r="I178" s="54"/>
      <c r="J178" s="54"/>
      <c r="K178" s="55"/>
      <c r="L178" s="55"/>
      <c r="M178" s="54"/>
      <c r="N178" s="54"/>
      <c r="O178" s="54"/>
    </row>
    <row r="179" s="5" customFormat="true" ht="10.2" hidden="false" customHeight="false" outlineLevel="0" collapsed="false">
      <c r="B179" s="54"/>
      <c r="C179" s="54"/>
      <c r="D179" s="54"/>
      <c r="E179" s="54"/>
      <c r="F179" s="54"/>
      <c r="G179" s="54"/>
      <c r="H179" s="54"/>
      <c r="I179" s="54"/>
      <c r="J179" s="54"/>
      <c r="K179" s="55"/>
      <c r="L179" s="55"/>
      <c r="M179" s="54"/>
      <c r="N179" s="54"/>
      <c r="O179" s="54"/>
    </row>
    <row r="180" s="5" customFormat="true" ht="10.2" hidden="false" customHeight="false" outlineLevel="0" collapsed="false">
      <c r="B180" s="54"/>
      <c r="C180" s="54"/>
      <c r="D180" s="54"/>
      <c r="E180" s="54"/>
      <c r="F180" s="54"/>
      <c r="G180" s="54"/>
      <c r="H180" s="54"/>
      <c r="I180" s="54"/>
      <c r="J180" s="54"/>
      <c r="K180" s="55"/>
      <c r="L180" s="55"/>
      <c r="M180" s="54"/>
      <c r="N180" s="54"/>
      <c r="O180" s="54"/>
    </row>
    <row r="181" s="5" customFormat="true" ht="10.2" hidden="false" customHeight="false" outlineLevel="0" collapsed="false">
      <c r="B181" s="54"/>
      <c r="C181" s="54"/>
      <c r="D181" s="54"/>
      <c r="E181" s="54"/>
      <c r="F181" s="54"/>
      <c r="G181" s="54"/>
      <c r="H181" s="54"/>
      <c r="I181" s="54"/>
      <c r="J181" s="54"/>
      <c r="K181" s="55"/>
      <c r="L181" s="55"/>
      <c r="M181" s="54"/>
      <c r="N181" s="54"/>
      <c r="O181" s="54"/>
    </row>
    <row r="182" s="5" customFormat="true" ht="10.2" hidden="false" customHeight="false" outlineLevel="0" collapsed="false">
      <c r="B182" s="54"/>
      <c r="C182" s="54"/>
      <c r="D182" s="54"/>
      <c r="E182" s="54"/>
      <c r="F182" s="54"/>
      <c r="G182" s="54"/>
      <c r="H182" s="54"/>
      <c r="I182" s="54"/>
      <c r="J182" s="54"/>
      <c r="K182" s="55"/>
      <c r="L182" s="55"/>
      <c r="M182" s="54"/>
      <c r="N182" s="54"/>
      <c r="O182" s="54"/>
    </row>
    <row r="183" s="5" customFormat="true" ht="10.2" hidden="false" customHeight="false" outlineLevel="0" collapsed="false">
      <c r="B183" s="54"/>
      <c r="C183" s="54"/>
      <c r="D183" s="54"/>
      <c r="E183" s="54"/>
      <c r="F183" s="54"/>
      <c r="G183" s="54"/>
      <c r="H183" s="54"/>
      <c r="I183" s="54"/>
      <c r="J183" s="54"/>
      <c r="K183" s="55"/>
      <c r="L183" s="55"/>
      <c r="M183" s="54"/>
      <c r="N183" s="54"/>
      <c r="O183" s="54"/>
    </row>
    <row r="184" s="5" customFormat="true" ht="10.2" hidden="false" customHeight="false" outlineLevel="0" collapsed="false">
      <c r="B184" s="54"/>
      <c r="C184" s="54"/>
      <c r="D184" s="54"/>
      <c r="E184" s="54"/>
      <c r="F184" s="54"/>
      <c r="G184" s="54"/>
      <c r="H184" s="54"/>
      <c r="I184" s="54"/>
      <c r="J184" s="54"/>
      <c r="K184" s="55"/>
      <c r="L184" s="55"/>
      <c r="M184" s="54"/>
      <c r="N184" s="54"/>
      <c r="O184" s="54"/>
    </row>
    <row r="185" s="5" customFormat="true" ht="10.2" hidden="false" customHeight="false" outlineLevel="0" collapsed="false">
      <c r="B185" s="54"/>
      <c r="C185" s="54"/>
      <c r="D185" s="54"/>
      <c r="E185" s="54"/>
      <c r="F185" s="54"/>
      <c r="G185" s="54"/>
      <c r="H185" s="54"/>
      <c r="I185" s="54"/>
      <c r="J185" s="54"/>
      <c r="K185" s="55"/>
      <c r="L185" s="55"/>
      <c r="M185" s="54"/>
      <c r="N185" s="54"/>
      <c r="O185" s="54"/>
    </row>
    <row r="186" s="5" customFormat="true" ht="10.2" hidden="false" customHeight="false" outlineLevel="0" collapsed="false">
      <c r="B186" s="54"/>
      <c r="C186" s="54"/>
      <c r="D186" s="54"/>
      <c r="E186" s="54"/>
      <c r="F186" s="54"/>
      <c r="G186" s="54"/>
      <c r="H186" s="54"/>
      <c r="I186" s="54"/>
      <c r="J186" s="54"/>
      <c r="K186" s="55"/>
      <c r="L186" s="55"/>
      <c r="M186" s="54"/>
      <c r="N186" s="54"/>
      <c r="O186" s="54"/>
    </row>
    <row r="187" s="5" customFormat="true" ht="10.2" hidden="false" customHeight="false" outlineLevel="0" collapsed="false">
      <c r="B187" s="54"/>
      <c r="C187" s="54"/>
      <c r="D187" s="54"/>
      <c r="E187" s="54"/>
      <c r="F187" s="54"/>
      <c r="G187" s="54"/>
      <c r="H187" s="54"/>
      <c r="I187" s="54"/>
      <c r="J187" s="54"/>
      <c r="K187" s="55"/>
      <c r="L187" s="55"/>
      <c r="M187" s="54"/>
      <c r="N187" s="54"/>
      <c r="O187" s="54"/>
    </row>
    <row r="188" s="5" customFormat="true" ht="10.2" hidden="false" customHeight="false" outlineLevel="0" collapsed="false">
      <c r="B188" s="54"/>
      <c r="C188" s="54"/>
      <c r="D188" s="54"/>
      <c r="E188" s="54"/>
      <c r="F188" s="54"/>
      <c r="G188" s="54"/>
      <c r="H188" s="54"/>
      <c r="I188" s="54"/>
      <c r="J188" s="54"/>
      <c r="K188" s="55"/>
      <c r="L188" s="55"/>
      <c r="M188" s="54"/>
      <c r="N188" s="54"/>
      <c r="O188" s="54"/>
    </row>
    <row r="189" s="5" customFormat="true" ht="10.2" hidden="false" customHeight="false" outlineLevel="0" collapsed="false">
      <c r="B189" s="54"/>
      <c r="C189" s="54"/>
      <c r="D189" s="54"/>
      <c r="E189" s="54"/>
      <c r="F189" s="54"/>
      <c r="G189" s="54"/>
      <c r="H189" s="54"/>
      <c r="I189" s="54"/>
      <c r="J189" s="54"/>
      <c r="K189" s="55"/>
      <c r="L189" s="55"/>
      <c r="M189" s="54"/>
      <c r="N189" s="54"/>
      <c r="O189" s="54"/>
    </row>
    <row r="190" s="5" customFormat="true" ht="10.2" hidden="false" customHeight="false" outlineLevel="0" collapsed="false">
      <c r="B190" s="54"/>
      <c r="C190" s="54"/>
      <c r="D190" s="54"/>
      <c r="E190" s="54"/>
      <c r="F190" s="54"/>
      <c r="G190" s="54"/>
      <c r="H190" s="54"/>
      <c r="I190" s="54"/>
      <c r="J190" s="54"/>
      <c r="K190" s="55"/>
      <c r="L190" s="55"/>
      <c r="M190" s="54"/>
      <c r="N190" s="54"/>
      <c r="O190" s="54"/>
    </row>
    <row r="191" s="5" customFormat="true" ht="10.2" hidden="false" customHeight="false" outlineLevel="0" collapsed="false">
      <c r="B191" s="54"/>
      <c r="C191" s="54"/>
      <c r="D191" s="54"/>
      <c r="E191" s="54"/>
      <c r="F191" s="54"/>
      <c r="G191" s="54"/>
      <c r="H191" s="54"/>
      <c r="I191" s="54"/>
      <c r="J191" s="54"/>
      <c r="K191" s="55"/>
      <c r="L191" s="55"/>
      <c r="M191" s="54"/>
      <c r="N191" s="54"/>
      <c r="O191" s="54"/>
    </row>
    <row r="192" s="5" customFormat="true" ht="10.2" hidden="false" customHeight="false" outlineLevel="0" collapsed="false">
      <c r="B192" s="54"/>
      <c r="C192" s="54"/>
      <c r="D192" s="54"/>
      <c r="E192" s="54"/>
      <c r="F192" s="54"/>
      <c r="G192" s="54"/>
      <c r="H192" s="54"/>
      <c r="I192" s="54"/>
      <c r="J192" s="54"/>
      <c r="K192" s="55"/>
      <c r="L192" s="55"/>
      <c r="M192" s="54"/>
      <c r="N192" s="54"/>
      <c r="O192" s="54"/>
    </row>
    <row r="193" s="5" customFormat="true" ht="10.2" hidden="false" customHeight="false" outlineLevel="0" collapsed="false">
      <c r="B193" s="54"/>
      <c r="C193" s="54"/>
      <c r="D193" s="54"/>
      <c r="E193" s="54"/>
      <c r="F193" s="54"/>
      <c r="G193" s="54"/>
      <c r="H193" s="54"/>
      <c r="I193" s="54"/>
      <c r="J193" s="54"/>
      <c r="K193" s="55"/>
      <c r="L193" s="55"/>
      <c r="M193" s="54"/>
      <c r="N193" s="54"/>
      <c r="O193" s="54"/>
    </row>
    <row r="194" s="5" customFormat="true" ht="10.2" hidden="false" customHeight="false" outlineLevel="0" collapsed="false">
      <c r="B194" s="54"/>
      <c r="C194" s="54"/>
      <c r="D194" s="54"/>
      <c r="E194" s="54"/>
      <c r="F194" s="54"/>
      <c r="G194" s="54"/>
      <c r="H194" s="54"/>
      <c r="I194" s="54"/>
      <c r="J194" s="54"/>
      <c r="K194" s="55"/>
      <c r="L194" s="55"/>
      <c r="M194" s="54"/>
      <c r="N194" s="54"/>
      <c r="O194" s="54"/>
    </row>
    <row r="195" s="5" customFormat="true" ht="10.2" hidden="false" customHeight="false" outlineLevel="0" collapsed="false">
      <c r="B195" s="54"/>
      <c r="C195" s="54"/>
      <c r="D195" s="54"/>
      <c r="E195" s="54"/>
      <c r="F195" s="54"/>
      <c r="G195" s="54"/>
      <c r="H195" s="54"/>
      <c r="I195" s="54"/>
      <c r="J195" s="54"/>
      <c r="K195" s="55"/>
      <c r="L195" s="55"/>
      <c r="M195" s="54"/>
      <c r="N195" s="54"/>
      <c r="O195" s="54"/>
    </row>
    <row r="196" s="5" customFormat="true" ht="10.2" hidden="false" customHeight="false" outlineLevel="0" collapsed="false">
      <c r="B196" s="54"/>
      <c r="C196" s="54"/>
      <c r="D196" s="54"/>
      <c r="E196" s="54"/>
      <c r="F196" s="54"/>
      <c r="G196" s="54"/>
      <c r="H196" s="54"/>
      <c r="I196" s="54"/>
      <c r="J196" s="54"/>
      <c r="K196" s="55"/>
      <c r="L196" s="55"/>
      <c r="M196" s="54"/>
      <c r="N196" s="54"/>
      <c r="O196" s="54"/>
    </row>
    <row r="197" s="5" customFormat="true" ht="10.2" hidden="false" customHeight="false" outlineLevel="0" collapsed="false">
      <c r="B197" s="54"/>
      <c r="C197" s="54"/>
      <c r="D197" s="54"/>
      <c r="E197" s="54"/>
      <c r="F197" s="54"/>
      <c r="G197" s="54"/>
      <c r="H197" s="54"/>
      <c r="I197" s="54"/>
      <c r="J197" s="54"/>
      <c r="K197" s="55"/>
      <c r="L197" s="55"/>
      <c r="M197" s="54"/>
      <c r="N197" s="54"/>
      <c r="O197" s="54"/>
    </row>
    <row r="198" s="5" customFormat="true" ht="10.2" hidden="false" customHeight="false" outlineLevel="0" collapsed="false">
      <c r="B198" s="54"/>
      <c r="C198" s="54"/>
      <c r="D198" s="54"/>
      <c r="E198" s="54"/>
      <c r="F198" s="54"/>
      <c r="G198" s="54"/>
      <c r="H198" s="54"/>
      <c r="I198" s="54"/>
      <c r="J198" s="54"/>
      <c r="K198" s="55"/>
      <c r="L198" s="55"/>
      <c r="M198" s="54"/>
      <c r="N198" s="54"/>
      <c r="O198" s="54"/>
    </row>
    <row r="199" s="5" customFormat="true" ht="10.2" hidden="false" customHeight="false" outlineLevel="0" collapsed="false">
      <c r="B199" s="54"/>
      <c r="C199" s="54"/>
      <c r="D199" s="54"/>
      <c r="E199" s="54"/>
      <c r="F199" s="54"/>
      <c r="G199" s="54"/>
      <c r="H199" s="54"/>
      <c r="I199" s="54"/>
      <c r="J199" s="54"/>
      <c r="K199" s="55"/>
      <c r="L199" s="55"/>
      <c r="M199" s="54"/>
      <c r="N199" s="54"/>
      <c r="O199" s="54"/>
    </row>
    <row r="200" s="5" customFormat="true" ht="10.2" hidden="false" customHeight="false" outlineLevel="0" collapsed="false">
      <c r="B200" s="54"/>
      <c r="C200" s="54"/>
      <c r="D200" s="54"/>
      <c r="E200" s="54"/>
      <c r="F200" s="54"/>
      <c r="G200" s="54"/>
      <c r="H200" s="54"/>
      <c r="I200" s="54"/>
      <c r="J200" s="54"/>
      <c r="K200" s="55"/>
      <c r="L200" s="55"/>
      <c r="M200" s="54"/>
      <c r="N200" s="54"/>
      <c r="O200" s="54"/>
    </row>
    <row r="201" s="5" customFormat="true" ht="10.2" hidden="false" customHeight="false" outlineLevel="0" collapsed="false">
      <c r="B201" s="54"/>
      <c r="C201" s="54"/>
      <c r="D201" s="54"/>
      <c r="E201" s="54"/>
      <c r="F201" s="54"/>
      <c r="G201" s="54"/>
      <c r="H201" s="54"/>
      <c r="I201" s="54"/>
      <c r="J201" s="54"/>
      <c r="K201" s="55"/>
      <c r="L201" s="55"/>
      <c r="M201" s="54"/>
      <c r="N201" s="54"/>
      <c r="O201" s="54"/>
    </row>
    <row r="202" s="5" customFormat="true" ht="10.2" hidden="false" customHeight="false" outlineLevel="0" collapsed="false">
      <c r="B202" s="54"/>
      <c r="C202" s="54"/>
      <c r="D202" s="54"/>
      <c r="E202" s="54"/>
      <c r="F202" s="54"/>
      <c r="G202" s="54"/>
      <c r="H202" s="54"/>
      <c r="I202" s="54"/>
      <c r="J202" s="54"/>
      <c r="K202" s="55"/>
      <c r="L202" s="55"/>
      <c r="M202" s="54"/>
      <c r="N202" s="54"/>
      <c r="O202" s="54"/>
    </row>
    <row r="203" s="5" customFormat="true" ht="10.2" hidden="false" customHeight="false" outlineLevel="0" collapsed="false">
      <c r="B203" s="54"/>
      <c r="C203" s="54"/>
      <c r="D203" s="54"/>
      <c r="E203" s="54"/>
      <c r="F203" s="54"/>
      <c r="G203" s="54"/>
      <c r="H203" s="54"/>
      <c r="I203" s="54"/>
      <c r="J203" s="54"/>
      <c r="K203" s="55"/>
      <c r="L203" s="55"/>
      <c r="M203" s="54"/>
      <c r="N203" s="54"/>
      <c r="O203" s="54"/>
    </row>
    <row r="204" s="5" customFormat="true" ht="10.2" hidden="false" customHeight="false" outlineLevel="0" collapsed="false">
      <c r="B204" s="54"/>
      <c r="C204" s="54"/>
      <c r="D204" s="54"/>
      <c r="E204" s="54"/>
      <c r="F204" s="54"/>
      <c r="G204" s="54"/>
      <c r="H204" s="54"/>
      <c r="I204" s="54"/>
      <c r="J204" s="54"/>
      <c r="K204" s="55"/>
      <c r="L204" s="55"/>
      <c r="M204" s="54"/>
      <c r="N204" s="54"/>
      <c r="O204" s="54"/>
    </row>
    <row r="205" s="5" customFormat="true" ht="10.2" hidden="false" customHeight="false" outlineLevel="0" collapsed="false">
      <c r="B205" s="54"/>
      <c r="C205" s="54"/>
      <c r="D205" s="54"/>
      <c r="E205" s="54"/>
      <c r="F205" s="54"/>
      <c r="G205" s="54"/>
      <c r="H205" s="54"/>
      <c r="I205" s="54"/>
      <c r="J205" s="54"/>
      <c r="K205" s="55"/>
      <c r="L205" s="55"/>
      <c r="M205" s="54"/>
      <c r="N205" s="54"/>
      <c r="O205" s="54"/>
    </row>
    <row r="206" s="5" customFormat="true" ht="10.2" hidden="false" customHeight="false" outlineLevel="0" collapsed="false">
      <c r="B206" s="54"/>
      <c r="C206" s="54"/>
      <c r="D206" s="54"/>
      <c r="E206" s="54"/>
      <c r="F206" s="54"/>
      <c r="G206" s="54"/>
      <c r="H206" s="54"/>
      <c r="I206" s="54"/>
      <c r="J206" s="54"/>
      <c r="K206" s="55"/>
      <c r="L206" s="55"/>
      <c r="M206" s="54"/>
      <c r="N206" s="54"/>
      <c r="O206" s="54"/>
    </row>
    <row r="207" s="5" customFormat="true" ht="10.2" hidden="false" customHeight="false" outlineLevel="0" collapsed="false">
      <c r="B207" s="54"/>
      <c r="C207" s="54"/>
      <c r="D207" s="54"/>
      <c r="E207" s="54"/>
      <c r="F207" s="54"/>
      <c r="G207" s="54"/>
      <c r="H207" s="54"/>
      <c r="I207" s="54"/>
      <c r="J207" s="54"/>
      <c r="K207" s="55"/>
      <c r="L207" s="55"/>
      <c r="M207" s="54"/>
      <c r="N207" s="54"/>
      <c r="O207" s="54"/>
    </row>
    <row r="208" s="5" customFormat="true" ht="10.2" hidden="false" customHeight="false" outlineLevel="0" collapsed="false">
      <c r="B208" s="54"/>
      <c r="C208" s="54"/>
      <c r="D208" s="54"/>
      <c r="E208" s="54"/>
      <c r="F208" s="54"/>
      <c r="G208" s="54"/>
      <c r="H208" s="54"/>
      <c r="I208" s="54"/>
      <c r="J208" s="54"/>
      <c r="K208" s="55"/>
      <c r="L208" s="55"/>
      <c r="M208" s="54"/>
      <c r="N208" s="54"/>
      <c r="O208" s="54"/>
    </row>
    <row r="209" s="5" customFormat="true" ht="10.2" hidden="false" customHeight="false" outlineLevel="0" collapsed="false">
      <c r="B209" s="54"/>
      <c r="C209" s="54"/>
      <c r="D209" s="54"/>
      <c r="E209" s="54"/>
      <c r="F209" s="54"/>
      <c r="G209" s="54"/>
      <c r="H209" s="54"/>
      <c r="I209" s="54"/>
      <c r="J209" s="54"/>
      <c r="K209" s="55"/>
      <c r="L209" s="55"/>
      <c r="M209" s="54"/>
      <c r="N209" s="54"/>
      <c r="O209" s="54"/>
    </row>
    <row r="210" s="5" customFormat="true" ht="10.2" hidden="false" customHeight="false" outlineLevel="0" collapsed="false">
      <c r="B210" s="54"/>
      <c r="C210" s="54"/>
      <c r="D210" s="54"/>
      <c r="E210" s="54"/>
      <c r="F210" s="54"/>
      <c r="G210" s="54"/>
      <c r="H210" s="54"/>
      <c r="I210" s="54"/>
      <c r="J210" s="54"/>
      <c r="K210" s="55"/>
      <c r="L210" s="55"/>
      <c r="M210" s="54"/>
      <c r="N210" s="54"/>
      <c r="O210" s="54"/>
    </row>
    <row r="211" s="5" customFormat="true" ht="10.2" hidden="false" customHeight="false" outlineLevel="0" collapsed="false">
      <c r="B211" s="54"/>
      <c r="C211" s="54"/>
      <c r="D211" s="54"/>
      <c r="E211" s="54"/>
      <c r="F211" s="54"/>
      <c r="G211" s="54"/>
      <c r="H211" s="54"/>
      <c r="I211" s="54"/>
      <c r="J211" s="54"/>
      <c r="K211" s="55"/>
      <c r="L211" s="55"/>
      <c r="M211" s="54"/>
      <c r="N211" s="54"/>
      <c r="O211" s="54"/>
    </row>
    <row r="212" s="5" customFormat="true" ht="10.2" hidden="false" customHeight="false" outlineLevel="0" collapsed="false">
      <c r="B212" s="54"/>
      <c r="C212" s="54"/>
      <c r="D212" s="54"/>
      <c r="E212" s="54"/>
      <c r="F212" s="54"/>
      <c r="G212" s="54"/>
      <c r="H212" s="54"/>
      <c r="I212" s="54"/>
      <c r="J212" s="54"/>
      <c r="K212" s="55"/>
      <c r="L212" s="55"/>
      <c r="M212" s="54"/>
      <c r="N212" s="54"/>
      <c r="O212" s="54"/>
    </row>
    <row r="213" s="5" customFormat="true" ht="10.2" hidden="false" customHeight="false" outlineLevel="0" collapsed="false">
      <c r="B213" s="54"/>
      <c r="C213" s="54"/>
      <c r="D213" s="54"/>
      <c r="E213" s="54"/>
      <c r="F213" s="54"/>
      <c r="G213" s="54"/>
      <c r="H213" s="54"/>
      <c r="I213" s="54"/>
      <c r="J213" s="54"/>
      <c r="K213" s="55"/>
      <c r="L213" s="55"/>
      <c r="M213" s="54"/>
      <c r="N213" s="54"/>
      <c r="O213" s="54"/>
    </row>
    <row r="214" s="5" customFormat="true" ht="10.2" hidden="false" customHeight="false" outlineLevel="0" collapsed="false">
      <c r="B214" s="54"/>
      <c r="C214" s="54"/>
      <c r="D214" s="54"/>
      <c r="E214" s="54"/>
      <c r="F214" s="54"/>
      <c r="G214" s="54"/>
      <c r="H214" s="54"/>
      <c r="I214" s="54"/>
      <c r="J214" s="54"/>
      <c r="K214" s="55"/>
      <c r="L214" s="55"/>
      <c r="M214" s="54"/>
      <c r="N214" s="54"/>
      <c r="O214" s="54"/>
    </row>
    <row r="215" s="5" customFormat="true" ht="10.2" hidden="false" customHeight="false" outlineLevel="0" collapsed="false">
      <c r="B215" s="54"/>
      <c r="C215" s="54"/>
      <c r="D215" s="54"/>
      <c r="E215" s="54"/>
      <c r="F215" s="54"/>
      <c r="G215" s="54"/>
      <c r="H215" s="54"/>
      <c r="I215" s="54"/>
      <c r="J215" s="54"/>
      <c r="K215" s="55"/>
      <c r="L215" s="55"/>
      <c r="M215" s="54"/>
      <c r="N215" s="54"/>
      <c r="O215" s="54"/>
    </row>
    <row r="216" s="5" customFormat="true" ht="10.2" hidden="false" customHeight="false" outlineLevel="0" collapsed="false">
      <c r="B216" s="54"/>
      <c r="C216" s="54"/>
      <c r="D216" s="54"/>
      <c r="E216" s="54"/>
      <c r="F216" s="54"/>
      <c r="G216" s="54"/>
      <c r="H216" s="54"/>
      <c r="I216" s="54"/>
      <c r="J216" s="54"/>
      <c r="K216" s="55"/>
      <c r="L216" s="55"/>
      <c r="M216" s="54"/>
      <c r="N216" s="54"/>
      <c r="O216" s="54"/>
    </row>
    <row r="217" s="5" customFormat="true" ht="10.2" hidden="false" customHeight="false" outlineLevel="0" collapsed="false">
      <c r="B217" s="54"/>
      <c r="C217" s="54"/>
      <c r="D217" s="54"/>
      <c r="E217" s="54"/>
      <c r="F217" s="54"/>
      <c r="G217" s="54"/>
      <c r="H217" s="54"/>
      <c r="I217" s="54"/>
      <c r="J217" s="54"/>
      <c r="K217" s="55"/>
      <c r="L217" s="55"/>
      <c r="M217" s="54"/>
      <c r="N217" s="54"/>
      <c r="O217" s="54"/>
    </row>
    <row r="218" s="5" customFormat="true" ht="10.2" hidden="false" customHeight="false" outlineLevel="0" collapsed="false">
      <c r="B218" s="54"/>
      <c r="C218" s="54"/>
      <c r="D218" s="54"/>
      <c r="E218" s="54"/>
      <c r="F218" s="54"/>
      <c r="G218" s="54"/>
      <c r="H218" s="54"/>
      <c r="I218" s="54"/>
      <c r="J218" s="54"/>
      <c r="K218" s="55"/>
      <c r="L218" s="55"/>
      <c r="M218" s="54"/>
      <c r="N218" s="54"/>
      <c r="O218" s="54"/>
    </row>
    <row r="219" s="5" customFormat="true" ht="10.2" hidden="false" customHeight="false" outlineLevel="0" collapsed="false">
      <c r="B219" s="54"/>
      <c r="C219" s="54"/>
      <c r="D219" s="54"/>
      <c r="E219" s="54"/>
      <c r="F219" s="54"/>
      <c r="G219" s="54"/>
      <c r="H219" s="54"/>
      <c r="I219" s="54"/>
      <c r="J219" s="54"/>
      <c r="K219" s="55"/>
      <c r="L219" s="55"/>
      <c r="M219" s="54"/>
      <c r="N219" s="54"/>
      <c r="O219" s="54"/>
    </row>
    <row r="220" s="5" customFormat="true" ht="10.2" hidden="false" customHeight="false" outlineLevel="0" collapsed="false">
      <c r="B220" s="54"/>
      <c r="C220" s="54"/>
      <c r="D220" s="54"/>
      <c r="E220" s="54"/>
      <c r="F220" s="54"/>
      <c r="G220" s="54"/>
      <c r="H220" s="54"/>
      <c r="I220" s="54"/>
      <c r="J220" s="54"/>
      <c r="K220" s="55"/>
      <c r="L220" s="55"/>
      <c r="M220" s="54"/>
      <c r="N220" s="54"/>
      <c r="O220" s="54"/>
    </row>
    <row r="221" s="5" customFormat="true" ht="10.2" hidden="false" customHeight="false" outlineLevel="0" collapsed="false">
      <c r="B221" s="54"/>
      <c r="C221" s="54"/>
      <c r="D221" s="54"/>
      <c r="E221" s="54"/>
      <c r="F221" s="54"/>
      <c r="G221" s="54"/>
      <c r="H221" s="54"/>
      <c r="I221" s="54"/>
      <c r="J221" s="54"/>
      <c r="K221" s="55"/>
      <c r="L221" s="55"/>
      <c r="M221" s="54"/>
      <c r="N221" s="54"/>
      <c r="O221" s="54"/>
    </row>
    <row r="222" s="5" customFormat="true" ht="10.2" hidden="false" customHeight="false" outlineLevel="0" collapsed="false">
      <c r="B222" s="54"/>
      <c r="C222" s="54"/>
      <c r="D222" s="54"/>
      <c r="E222" s="54"/>
      <c r="F222" s="54"/>
      <c r="G222" s="54"/>
      <c r="H222" s="54"/>
      <c r="I222" s="54"/>
      <c r="J222" s="54"/>
      <c r="K222" s="55"/>
      <c r="L222" s="55"/>
      <c r="M222" s="54"/>
      <c r="N222" s="54"/>
      <c r="O222" s="54"/>
    </row>
    <row r="223" s="5" customFormat="true" ht="10.2" hidden="false" customHeight="false" outlineLevel="0" collapsed="false">
      <c r="B223" s="54"/>
      <c r="C223" s="54"/>
      <c r="D223" s="54"/>
      <c r="E223" s="54"/>
      <c r="F223" s="54"/>
      <c r="G223" s="54"/>
      <c r="H223" s="54"/>
      <c r="I223" s="54"/>
      <c r="J223" s="54"/>
      <c r="K223" s="55"/>
      <c r="L223" s="55"/>
      <c r="M223" s="54"/>
      <c r="N223" s="54"/>
      <c r="O223" s="54"/>
    </row>
    <row r="224" s="5" customFormat="true" ht="10.2" hidden="false" customHeight="false" outlineLevel="0" collapsed="false">
      <c r="B224" s="54"/>
      <c r="C224" s="54"/>
      <c r="D224" s="54"/>
      <c r="E224" s="54"/>
      <c r="F224" s="54"/>
      <c r="G224" s="54"/>
      <c r="H224" s="54"/>
      <c r="I224" s="54"/>
      <c r="J224" s="54"/>
      <c r="K224" s="55"/>
      <c r="L224" s="55"/>
      <c r="M224" s="54"/>
      <c r="N224" s="54"/>
      <c r="O224" s="54"/>
    </row>
    <row r="225" s="5" customFormat="true" ht="10.2" hidden="false" customHeight="false" outlineLevel="0" collapsed="false">
      <c r="B225" s="54"/>
      <c r="C225" s="54"/>
      <c r="D225" s="54"/>
      <c r="E225" s="54"/>
      <c r="F225" s="54"/>
      <c r="G225" s="54"/>
      <c r="H225" s="54"/>
      <c r="I225" s="54"/>
      <c r="J225" s="54"/>
      <c r="K225" s="55"/>
      <c r="L225" s="55"/>
      <c r="M225" s="54"/>
      <c r="N225" s="54"/>
      <c r="O225" s="54"/>
    </row>
    <row r="226" s="5" customFormat="true" ht="10.2" hidden="false" customHeight="false" outlineLevel="0" collapsed="false">
      <c r="B226" s="54"/>
      <c r="C226" s="54"/>
      <c r="D226" s="54"/>
      <c r="E226" s="54"/>
      <c r="F226" s="54"/>
      <c r="G226" s="54"/>
      <c r="H226" s="54"/>
      <c r="I226" s="54"/>
      <c r="J226" s="54"/>
      <c r="K226" s="55"/>
      <c r="L226" s="55"/>
      <c r="M226" s="54"/>
      <c r="N226" s="54"/>
      <c r="O226" s="54"/>
    </row>
    <row r="227" s="5" customFormat="true" ht="10.2" hidden="false" customHeight="false" outlineLevel="0" collapsed="false">
      <c r="B227" s="54"/>
      <c r="C227" s="54"/>
      <c r="D227" s="54"/>
      <c r="E227" s="54"/>
      <c r="F227" s="54"/>
      <c r="G227" s="54"/>
      <c r="H227" s="54"/>
      <c r="I227" s="54"/>
      <c r="J227" s="54"/>
      <c r="K227" s="55"/>
      <c r="L227" s="55"/>
      <c r="M227" s="54"/>
      <c r="N227" s="54"/>
      <c r="O227" s="54"/>
    </row>
    <row r="228" s="5" customFormat="true" ht="10.2" hidden="false" customHeight="false" outlineLevel="0" collapsed="false">
      <c r="B228" s="54"/>
      <c r="C228" s="54"/>
      <c r="D228" s="54"/>
      <c r="E228" s="54"/>
      <c r="F228" s="54"/>
      <c r="G228" s="54"/>
      <c r="H228" s="54"/>
      <c r="I228" s="54"/>
      <c r="J228" s="54"/>
      <c r="K228" s="55"/>
      <c r="L228" s="55"/>
      <c r="M228" s="54"/>
      <c r="N228" s="54"/>
      <c r="O228" s="54"/>
    </row>
    <row r="229" s="5" customFormat="true" ht="10.2" hidden="false" customHeight="false" outlineLevel="0" collapsed="false">
      <c r="B229" s="54"/>
      <c r="C229" s="54"/>
      <c r="D229" s="54"/>
      <c r="E229" s="54"/>
      <c r="F229" s="54"/>
      <c r="G229" s="54"/>
      <c r="H229" s="54"/>
      <c r="I229" s="54"/>
      <c r="J229" s="54"/>
      <c r="K229" s="55"/>
      <c r="L229" s="55"/>
      <c r="M229" s="54"/>
      <c r="N229" s="54"/>
      <c r="O229" s="54"/>
    </row>
    <row r="230" s="5" customFormat="true" ht="10.2" hidden="false" customHeight="false" outlineLevel="0" collapsed="false">
      <c r="B230" s="54"/>
      <c r="C230" s="54"/>
      <c r="D230" s="54"/>
      <c r="E230" s="54"/>
      <c r="F230" s="54"/>
      <c r="G230" s="54"/>
      <c r="H230" s="54"/>
      <c r="I230" s="54"/>
      <c r="J230" s="54"/>
      <c r="K230" s="55"/>
      <c r="L230" s="55"/>
      <c r="M230" s="54"/>
      <c r="N230" s="54"/>
      <c r="O230" s="54"/>
    </row>
    <row r="231" s="5" customFormat="true" ht="10.2" hidden="false" customHeight="false" outlineLevel="0" collapsed="false">
      <c r="B231" s="54"/>
      <c r="C231" s="54"/>
      <c r="D231" s="54"/>
      <c r="E231" s="54"/>
      <c r="F231" s="54"/>
      <c r="G231" s="54"/>
      <c r="H231" s="54"/>
      <c r="I231" s="54"/>
      <c r="J231" s="54"/>
      <c r="K231" s="55"/>
      <c r="L231" s="55"/>
      <c r="M231" s="54"/>
      <c r="N231" s="54"/>
      <c r="O231" s="54"/>
    </row>
    <row r="232" s="5" customFormat="true" ht="10.2" hidden="false" customHeight="false" outlineLevel="0" collapsed="false">
      <c r="B232" s="54"/>
      <c r="C232" s="54"/>
      <c r="D232" s="54"/>
      <c r="E232" s="54"/>
      <c r="F232" s="54"/>
      <c r="G232" s="54"/>
      <c r="H232" s="54"/>
      <c r="I232" s="54"/>
      <c r="J232" s="54"/>
      <c r="K232" s="55"/>
      <c r="L232" s="55"/>
      <c r="M232" s="54"/>
      <c r="N232" s="54"/>
      <c r="O232" s="54"/>
    </row>
    <row r="233" s="5" customFormat="true" ht="10.2" hidden="false" customHeight="false" outlineLevel="0" collapsed="false">
      <c r="B233" s="54"/>
      <c r="C233" s="54"/>
      <c r="D233" s="54"/>
      <c r="E233" s="54"/>
      <c r="F233" s="54"/>
      <c r="G233" s="54"/>
      <c r="H233" s="54"/>
      <c r="I233" s="54"/>
      <c r="J233" s="54"/>
      <c r="K233" s="55"/>
      <c r="L233" s="55"/>
      <c r="M233" s="54"/>
      <c r="N233" s="54"/>
      <c r="O233" s="54"/>
    </row>
    <row r="234" s="5" customFormat="true" ht="10.2" hidden="false" customHeight="false" outlineLevel="0" collapsed="false">
      <c r="E234" s="54"/>
      <c r="F234" s="54"/>
      <c r="G234" s="54"/>
      <c r="H234" s="54"/>
      <c r="I234" s="54"/>
      <c r="J234" s="54"/>
      <c r="K234" s="55"/>
      <c r="L234" s="55"/>
      <c r="M234" s="54"/>
      <c r="N234" s="54"/>
      <c r="O234" s="54"/>
    </row>
  </sheetData>
  <sheetProtection sheet="true" selectLockedCells="true"/>
  <conditionalFormatting sqref="G5:G8">
    <cfRule type="cellIs" priority="2" operator="equal" aboveAverage="0" equalAverage="0" bottom="0" percent="0" rank="0" text="" dxfId="27">
      <formula>"Ga naar het volgende tabblad"</formula>
    </cfRule>
  </conditionalFormatting>
  <conditionalFormatting sqref="F5:F9 F12">
    <cfRule type="cellIs" priority="3" operator="equal" aboveAverage="0" equalAverage="0" bottom="0" percent="0" rank="0" text="" dxfId="28">
      <formula>#REF!</formula>
    </cfRule>
    <cfRule type="cellIs" priority="4" operator="equal" aboveAverage="0" equalAverage="0" bottom="0" percent="0" rank="0" text="" dxfId="29">
      <formula>#REF!</formula>
    </cfRule>
    <cfRule type="cellIs" priority="5" operator="equal" aboveAverage="0" equalAverage="0" bottom="0" percent="0" rank="0" text="" dxfId="30">
      <formula>#REF!</formula>
    </cfRule>
  </conditionalFormatting>
  <conditionalFormatting sqref="G12">
    <cfRule type="cellIs" priority="6" operator="equal" aboveAverage="0" equalAverage="0" bottom="0" percent="0" rank="0" text="" dxfId="31">
      <formula>"Ga naar het volgende tabblad"</formula>
    </cfRule>
  </conditionalFormatting>
  <conditionalFormatting sqref="G11">
    <cfRule type="cellIs" priority="7" operator="equal" aboveAverage="0" equalAverage="0" bottom="0" percent="0" rank="0" text="" dxfId="32">
      <formula>"Nee. Ga door naar het volgende tabblad."</formula>
    </cfRule>
  </conditionalFormatting>
  <conditionalFormatting sqref="G24:G156">
    <cfRule type="cellIs" priority="8" operator="equal" aboveAverage="0" equalAverage="0" bottom="0" percent="0" rank="0" text="" dxfId="33">
      <formula>"Maatregel n.v.t."</formula>
    </cfRule>
  </conditionalFormatting>
  <conditionalFormatting sqref="F24:F156">
    <cfRule type="cellIs" priority="9" operator="equal" aboveAverage="0" equalAverage="0" bottom="0" percent="0" rank="0" text="" dxfId="34">
      <formula>$F$18</formula>
    </cfRule>
    <cfRule type="cellIs" priority="10" operator="equal" aboveAverage="0" equalAverage="0" bottom="0" percent="0" rank="0" text="" dxfId="35">
      <formula>$F$17</formula>
    </cfRule>
  </conditionalFormatting>
  <conditionalFormatting sqref="D12">
    <cfRule type="cellIs" priority="11" operator="equal" aboveAverage="0" equalAverage="0" bottom="0" percent="0" rank="0" text="" dxfId="36">
      <formula>"Nee. Ga door naar het volgende tabblad."</formula>
    </cfRule>
    <cfRule type="cellIs" priority="12" operator="equal" aboveAverage="0" equalAverage="0" bottom="0" percent="0" rank="0" text="" dxfId="37">
      <formula>$F$22</formula>
    </cfRule>
  </conditionalFormatting>
  <dataValidations count="2">
    <dataValidation allowBlank="true" errorStyle="stop" operator="between" showDropDown="false" showErrorMessage="true" showInputMessage="false" sqref="F24:F156" type="list">
      <formula1>$F$16:$F$18</formula1>
      <formula2>0</formula2>
    </dataValidation>
    <dataValidation allowBlank="true" errorStyle="stop" operator="between" showDropDown="false" showErrorMessage="true" showInputMessage="false" sqref="D12" type="list">
      <formula1>$F$20:$F$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39" activePane="bottomRight" state="frozen"/>
      <selection pane="topLeft" activeCell="A1" activeCellId="0" sqref="A1"/>
      <selection pane="topRight" activeCell="F1" activeCellId="0" sqref="F1"/>
      <selection pane="bottomLeft" activeCell="A39" activeCellId="0" sqref="A39"/>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30.61"/>
    <col collapsed="false" customWidth="true" hidden="false" outlineLevel="0" max="7" min="7" style="55" width="34.87"/>
    <col collapsed="false" customWidth="true" hidden="false" outlineLevel="0" max="8" min="8" style="55" width="30.87"/>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4" min="13" style="55" width="11.99"/>
    <col collapsed="false" customWidth="false" hidden="false" outlineLevel="0" max="257" min="15"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394</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107"/>
      <c r="H11" s="65"/>
    </row>
    <row r="12" customFormat="false" ht="42" hidden="false" customHeight="true" outlineLevel="0" collapsed="false">
      <c r="B12" s="6"/>
      <c r="C12" s="8"/>
      <c r="D12" s="81" t="s">
        <v>136</v>
      </c>
      <c r="E12" s="72"/>
      <c r="F12" s="82" t="s">
        <v>395</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row>
    <row r="15" s="5" customFormat="true" ht="10.2" hidden="false" customHeight="false" outlineLevel="0" collapsed="false">
      <c r="B15" s="91"/>
      <c r="C15" s="91"/>
      <c r="D15" s="91"/>
      <c r="E15" s="87"/>
      <c r="F15" s="87"/>
      <c r="G15" s="87"/>
      <c r="H15" s="87"/>
      <c r="I15" s="87"/>
      <c r="J15" s="54"/>
      <c r="K15" s="54"/>
      <c r="L15" s="54"/>
      <c r="M15" s="54"/>
      <c r="N15" s="54"/>
    </row>
    <row r="16" s="5" customFormat="true" ht="10.2" hidden="true" customHeight="false" outlineLevel="0" collapsed="false">
      <c r="B16" s="91"/>
      <c r="C16" s="91"/>
      <c r="D16" s="91"/>
      <c r="E16" s="87"/>
      <c r="F16" s="1" t="s">
        <v>93</v>
      </c>
      <c r="G16" s="1"/>
      <c r="H16" s="1"/>
      <c r="J16" s="1"/>
      <c r="K16" s="1" t="n">
        <f aca="false">SUM(K24:K85)</f>
        <v>20</v>
      </c>
      <c r="L16" s="1" t="e">
        <f aca="false">SUM(L24:L85)</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30.6" hidden="false" customHeight="false" outlineLevel="0" collapsed="false">
      <c r="B24" s="108" t="s">
        <v>396</v>
      </c>
      <c r="C24" s="100"/>
      <c r="D24" s="94"/>
      <c r="E24" s="95"/>
      <c r="F24" s="104"/>
      <c r="G24" s="96"/>
      <c r="H24" s="97"/>
      <c r="I24" s="98"/>
      <c r="K24" s="55" t="n">
        <f aca="false">+IF(F24=" "," ",IF(F24=$F$17,0,1))</f>
        <v>1</v>
      </c>
      <c r="L24" s="55" t="e">
        <f aca="false">+IF(#REF!=" "," ",IF(#REF!=#REF!,0,IF(#REF!=#REF!,0,1)))</f>
        <v>#REF!</v>
      </c>
    </row>
    <row r="25" customFormat="false" ht="10.2" hidden="false" customHeight="true" outlineLevel="0" collapsed="false">
      <c r="B25" s="94" t="s">
        <v>397</v>
      </c>
      <c r="C25" s="94" t="n">
        <v>1</v>
      </c>
      <c r="D25" s="109" t="s">
        <v>398</v>
      </c>
      <c r="E25" s="99"/>
      <c r="F25" s="104"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20.4" hidden="false" customHeight="false" outlineLevel="0" collapsed="false">
      <c r="B26" s="94"/>
      <c r="C26" s="94"/>
      <c r="D26" s="110" t="s">
        <v>399</v>
      </c>
      <c r="E26" s="99"/>
      <c r="F26" s="104"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94"/>
      <c r="C27" s="94"/>
      <c r="D27" s="110" t="s">
        <v>400</v>
      </c>
      <c r="E27" s="99"/>
      <c r="F27" s="104"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94"/>
      <c r="C28" s="94"/>
      <c r="D28" s="110" t="s">
        <v>401</v>
      </c>
      <c r="E28" s="99"/>
      <c r="F28" s="104"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132.6" hidden="false" customHeight="false" outlineLevel="0" collapsed="false">
      <c r="B29" s="94"/>
      <c r="C29" s="94"/>
      <c r="D29" s="110" t="s">
        <v>402</v>
      </c>
      <c r="E29" s="99"/>
      <c r="F29" s="104"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51" hidden="false" customHeight="false" outlineLevel="0" collapsed="false">
      <c r="B30" s="94"/>
      <c r="C30" s="94"/>
      <c r="D30" s="110" t="s">
        <v>403</v>
      </c>
      <c r="E30" s="99"/>
      <c r="F30" s="104"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40.8" hidden="false" customHeight="false" outlineLevel="0" collapsed="false">
      <c r="B31" s="94"/>
      <c r="C31" s="94"/>
      <c r="D31" s="110" t="s">
        <v>404</v>
      </c>
      <c r="E31" s="99"/>
      <c r="F31" s="104"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4"/>
      <c r="C32" s="94"/>
      <c r="D32" s="110" t="s">
        <v>405</v>
      </c>
      <c r="E32" s="99"/>
      <c r="F32" s="104"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30.6" hidden="false" customHeight="false" outlineLevel="0" collapsed="false">
      <c r="B33" s="94"/>
      <c r="C33" s="94"/>
      <c r="D33" s="110" t="s">
        <v>406</v>
      </c>
      <c r="E33" s="99"/>
      <c r="F33" s="104"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20.4" hidden="false" customHeight="false" outlineLevel="0" collapsed="false">
      <c r="B34" s="94"/>
      <c r="C34" s="94"/>
      <c r="D34" s="110" t="s">
        <v>407</v>
      </c>
      <c r="E34" s="99"/>
      <c r="F34" s="104"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20.4" hidden="false" customHeight="false" outlineLevel="0" collapsed="false">
      <c r="B35" s="94"/>
      <c r="C35" s="94"/>
      <c r="D35" s="110" t="s">
        <v>408</v>
      </c>
      <c r="E35" s="99"/>
      <c r="F35" s="104"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30.6" hidden="false" customHeight="false" outlineLevel="0" collapsed="false">
      <c r="B36" s="94"/>
      <c r="C36" s="94"/>
      <c r="D36" s="110" t="s">
        <v>409</v>
      </c>
      <c r="E36" s="99"/>
      <c r="F36" s="104"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30.6" hidden="false" customHeight="false" outlineLevel="0" collapsed="false">
      <c r="B37" s="94"/>
      <c r="C37" s="94"/>
      <c r="D37" s="111" t="s">
        <v>410</v>
      </c>
      <c r="E37" s="95"/>
      <c r="F37" s="104"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30.6" hidden="false" customHeight="false" outlineLevel="0" collapsed="false">
      <c r="B38" s="94"/>
      <c r="C38" s="94"/>
      <c r="D38" s="111" t="s">
        <v>411</v>
      </c>
      <c r="E38" s="99"/>
      <c r="F38" s="104"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30.6" hidden="false" customHeight="false" outlineLevel="0" collapsed="false">
      <c r="B39" s="112" t="s">
        <v>412</v>
      </c>
      <c r="C39" s="100"/>
      <c r="D39" s="113"/>
      <c r="E39" s="99"/>
      <c r="F39" s="104"/>
      <c r="G39" s="96"/>
      <c r="H39" s="97"/>
      <c r="I39" s="98"/>
      <c r="K39" s="55" t="n">
        <f aca="false">+IF(F39=" "," ",IF(F39=$F$17,0,1))</f>
        <v>1</v>
      </c>
      <c r="L39" s="55" t="e">
        <f aca="false">+IF(#REF!=" "," ",IF(#REF!=#REF!,0,IF(#REF!=#REF!,0,1)))</f>
        <v>#REF!</v>
      </c>
    </row>
    <row r="40" customFormat="false" ht="51" hidden="false" customHeight="false" outlineLevel="0" collapsed="false">
      <c r="B40" s="114" t="s">
        <v>413</v>
      </c>
      <c r="C40" s="100" t="n">
        <v>2</v>
      </c>
      <c r="D40" s="115" t="s">
        <v>414</v>
      </c>
      <c r="E40" s="99"/>
      <c r="F40" s="104"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51" hidden="false" customHeight="false" outlineLevel="0" collapsed="false">
      <c r="B41" s="114" t="s">
        <v>415</v>
      </c>
      <c r="C41" s="100" t="n">
        <v>3</v>
      </c>
      <c r="D41" s="115" t="s">
        <v>416</v>
      </c>
      <c r="E41" s="99"/>
      <c r="F41" s="104"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51" hidden="false" customHeight="false" outlineLevel="0" collapsed="false">
      <c r="B42" s="114" t="s">
        <v>415</v>
      </c>
      <c r="C42" s="100" t="n">
        <v>4</v>
      </c>
      <c r="D42" s="115" t="s">
        <v>417</v>
      </c>
      <c r="E42" s="95"/>
      <c r="F42" s="104"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51" hidden="false" customHeight="false" outlineLevel="0" collapsed="false">
      <c r="B43" s="114" t="s">
        <v>415</v>
      </c>
      <c r="C43" s="100" t="n">
        <v>5</v>
      </c>
      <c r="D43" s="116" t="s">
        <v>418</v>
      </c>
      <c r="E43" s="95"/>
      <c r="F43" s="104"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51" hidden="false" customHeight="false" outlineLevel="0" collapsed="false">
      <c r="B44" s="114" t="s">
        <v>415</v>
      </c>
      <c r="C44" s="100" t="n">
        <v>6</v>
      </c>
      <c r="D44" s="117" t="s">
        <v>419</v>
      </c>
      <c r="E44" s="95"/>
      <c r="F44" s="104"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51" hidden="false" customHeight="false" outlineLevel="0" collapsed="false">
      <c r="B45" s="114" t="s">
        <v>420</v>
      </c>
      <c r="C45" s="100" t="n">
        <v>7</v>
      </c>
      <c r="D45" s="117" t="s">
        <v>421</v>
      </c>
      <c r="E45" s="99"/>
      <c r="F45" s="104"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40.8" hidden="false" customHeight="false" outlineLevel="0" collapsed="false">
      <c r="B46" s="114" t="s">
        <v>422</v>
      </c>
      <c r="C46" s="100" t="n">
        <v>8</v>
      </c>
      <c r="D46" s="116" t="s">
        <v>423</v>
      </c>
      <c r="E46" s="99"/>
      <c r="F46" s="104"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30.6" hidden="false" customHeight="false" outlineLevel="0" collapsed="false">
      <c r="B47" s="114" t="s">
        <v>424</v>
      </c>
      <c r="C47" s="100" t="n">
        <v>9</v>
      </c>
      <c r="D47" s="116" t="s">
        <v>425</v>
      </c>
      <c r="E47" s="99"/>
      <c r="F47" s="104"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20.4" hidden="false" customHeight="false" outlineLevel="0" collapsed="false">
      <c r="B48" s="112" t="s">
        <v>426</v>
      </c>
      <c r="C48" s="100"/>
      <c r="D48" s="110"/>
      <c r="E48" s="99"/>
      <c r="F48" s="104"/>
      <c r="G48" s="96"/>
      <c r="H48" s="97"/>
      <c r="I48" s="98"/>
      <c r="K48" s="55" t="n">
        <f aca="false">+IF(F48=" "," ",IF(F48=$F$17,0,1))</f>
        <v>1</v>
      </c>
      <c r="L48" s="55" t="e">
        <f aca="false">+IF(#REF!=" "," ",IF(#REF!=#REF!,0,IF(#REF!=#REF!,0,1)))</f>
        <v>#REF!</v>
      </c>
    </row>
    <row r="49" customFormat="false" ht="40.8" hidden="false" customHeight="false" outlineLevel="0" collapsed="false">
      <c r="B49" s="118" t="s">
        <v>427</v>
      </c>
      <c r="C49" s="100" t="n">
        <v>10</v>
      </c>
      <c r="D49" s="116" t="s">
        <v>428</v>
      </c>
      <c r="E49" s="95"/>
      <c r="F49" s="104"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20.4" hidden="false" customHeight="false" outlineLevel="0" collapsed="false">
      <c r="B50" s="112" t="s">
        <v>429</v>
      </c>
      <c r="C50" s="100"/>
      <c r="D50" s="119"/>
      <c r="E50" s="99"/>
      <c r="F50" s="104"/>
      <c r="G50" s="96"/>
      <c r="H50" s="97"/>
      <c r="I50" s="98"/>
      <c r="K50" s="55" t="n">
        <f aca="false">+IF(F50=" "," ",IF(F50=$F$17,0,1))</f>
        <v>1</v>
      </c>
      <c r="L50" s="55" t="e">
        <f aca="false">+IF(#REF!=" "," ",IF(#REF!=#REF!,0,IF(#REF!=#REF!,0,1)))</f>
        <v>#REF!</v>
      </c>
    </row>
    <row r="51" customFormat="false" ht="20.4" hidden="false" customHeight="false" outlineLevel="0" collapsed="false">
      <c r="B51" s="118" t="s">
        <v>430</v>
      </c>
      <c r="C51" s="100" t="n">
        <v>11</v>
      </c>
      <c r="D51" s="116" t="s">
        <v>431</v>
      </c>
      <c r="E51" s="99"/>
      <c r="F51" s="104"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40.8" hidden="false" customHeight="false" outlineLevel="0" collapsed="false">
      <c r="B52" s="112" t="s">
        <v>432</v>
      </c>
      <c r="C52" s="100"/>
      <c r="D52" s="119"/>
      <c r="E52" s="99"/>
      <c r="F52" s="104"/>
      <c r="G52" s="96"/>
      <c r="H52" s="97"/>
      <c r="I52" s="98"/>
      <c r="K52" s="55" t="n">
        <f aca="false">+IF(F52=" "," ",IF(F52=$F$17,0,1))</f>
        <v>1</v>
      </c>
      <c r="L52" s="55" t="e">
        <f aca="false">+IF(#REF!=" "," ",IF(#REF!=#REF!,0,IF(#REF!=#REF!,0,1)))</f>
        <v>#REF!</v>
      </c>
    </row>
    <row r="53" customFormat="false" ht="30.6" hidden="false" customHeight="false" outlineLevel="0" collapsed="false">
      <c r="B53" s="118" t="s">
        <v>433</v>
      </c>
      <c r="C53" s="100" t="n">
        <v>12</v>
      </c>
      <c r="D53" s="116" t="s">
        <v>434</v>
      </c>
      <c r="E53" s="99"/>
      <c r="F53" s="104"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20.4" hidden="false" customHeight="false" outlineLevel="0" collapsed="false">
      <c r="B54" s="112" t="s">
        <v>435</v>
      </c>
      <c r="C54" s="100"/>
      <c r="D54" s="119"/>
      <c r="E54" s="99"/>
      <c r="F54" s="104"/>
      <c r="G54" s="96"/>
      <c r="H54" s="97"/>
      <c r="I54" s="98"/>
      <c r="K54" s="55" t="n">
        <f aca="false">+IF(F54=" "," ",IF(F54=$F$17,0,1))</f>
        <v>1</v>
      </c>
      <c r="L54" s="55" t="e">
        <f aca="false">+IF(#REF!=" "," ",IF(#REF!=#REF!,0,IF(#REF!=#REF!,0,1)))</f>
        <v>#REF!</v>
      </c>
    </row>
    <row r="55" customFormat="false" ht="30.6" hidden="false" customHeight="false" outlineLevel="0" collapsed="false">
      <c r="B55" s="118" t="s">
        <v>436</v>
      </c>
      <c r="C55" s="100" t="n">
        <v>13</v>
      </c>
      <c r="D55" s="116" t="s">
        <v>437</v>
      </c>
      <c r="E55" s="99"/>
      <c r="F55" s="104"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20.4" hidden="false" customHeight="false" outlineLevel="0" collapsed="false">
      <c r="B56" s="112" t="s">
        <v>438</v>
      </c>
      <c r="C56" s="100"/>
      <c r="D56" s="119"/>
      <c r="E56" s="99"/>
      <c r="F56" s="104"/>
      <c r="G56" s="96"/>
      <c r="H56" s="97"/>
      <c r="I56" s="98"/>
      <c r="K56" s="55" t="n">
        <f aca="false">+IF(F56=" "," ",IF(F56=$F$17,0,1))</f>
        <v>1</v>
      </c>
      <c r="L56" s="55" t="e">
        <f aca="false">+IF(#REF!=" "," ",IF(#REF!=#REF!,0,IF(#REF!=#REF!,0,1)))</f>
        <v>#REF!</v>
      </c>
    </row>
    <row r="57" customFormat="false" ht="20.4" hidden="false" customHeight="false" outlineLevel="0" collapsed="false">
      <c r="B57" s="118" t="s">
        <v>439</v>
      </c>
      <c r="C57" s="100" t="n">
        <v>14</v>
      </c>
      <c r="D57" s="116" t="s">
        <v>440</v>
      </c>
      <c r="E57" s="99"/>
      <c r="F57" s="104"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10.2" hidden="false" customHeight="false" outlineLevel="0" collapsed="false">
      <c r="B58" s="112" t="s">
        <v>441</v>
      </c>
      <c r="C58" s="100"/>
      <c r="D58" s="119"/>
      <c r="E58" s="99"/>
      <c r="F58" s="104"/>
      <c r="G58" s="96"/>
      <c r="H58" s="97"/>
      <c r="I58" s="98"/>
      <c r="K58" s="55" t="n">
        <f aca="false">+IF(F58=" "," ",IF(F58=$F$17,0,1))</f>
        <v>1</v>
      </c>
      <c r="L58" s="55" t="e">
        <f aca="false">+IF(#REF!=" "," ",IF(#REF!=#REF!,0,IF(#REF!=#REF!,0,1)))</f>
        <v>#REF!</v>
      </c>
    </row>
    <row r="59" customFormat="false" ht="30.6" hidden="false" customHeight="false" outlineLevel="0" collapsed="false">
      <c r="B59" s="118" t="s">
        <v>442</v>
      </c>
      <c r="C59" s="100" t="n">
        <v>15</v>
      </c>
      <c r="D59" s="116" t="s">
        <v>443</v>
      </c>
      <c r="E59" s="99"/>
      <c r="F59" s="104"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112" t="s">
        <v>444</v>
      </c>
      <c r="C60" s="100"/>
      <c r="D60" s="119"/>
      <c r="E60" s="95"/>
      <c r="F60" s="104"/>
      <c r="G60" s="96"/>
      <c r="H60" s="97"/>
      <c r="I60" s="98"/>
      <c r="K60" s="55" t="n">
        <f aca="false">+IF(F60=" "," ",IF(F60=$F$17,0,1))</f>
        <v>1</v>
      </c>
      <c r="L60" s="55" t="e">
        <f aca="false">+IF(#REF!=" "," ",IF(#REF!=#REF!,0,IF(#REF!=#REF!,0,1)))</f>
        <v>#REF!</v>
      </c>
    </row>
    <row r="61" customFormat="false" ht="51" hidden="false" customHeight="false" outlineLevel="0" collapsed="false">
      <c r="B61" s="118" t="s">
        <v>445</v>
      </c>
      <c r="C61" s="94" t="n">
        <v>16</v>
      </c>
      <c r="D61" s="116" t="s">
        <v>446</v>
      </c>
      <c r="E61" s="105"/>
      <c r="F61" s="104"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112" t="s">
        <v>447</v>
      </c>
      <c r="C62" s="94"/>
      <c r="D62" s="119"/>
      <c r="E62" s="105"/>
      <c r="F62" s="104"/>
      <c r="G62" s="96"/>
      <c r="H62" s="97"/>
      <c r="I62" s="98"/>
      <c r="K62" s="55" t="n">
        <f aca="false">+IF(F62=" "," ",IF(F62=$F$17,0,1))</f>
        <v>1</v>
      </c>
      <c r="L62" s="55" t="e">
        <f aca="false">+IF(#REF!=" "," ",IF(#REF!=#REF!,0,IF(#REF!=#REF!,0,1)))</f>
        <v>#REF!</v>
      </c>
    </row>
    <row r="63" customFormat="false" ht="30.6" hidden="false" customHeight="false" outlineLevel="0" collapsed="false">
      <c r="B63" s="118" t="s">
        <v>448</v>
      </c>
      <c r="C63" s="94" t="n">
        <v>17</v>
      </c>
      <c r="D63" s="116" t="s">
        <v>449</v>
      </c>
      <c r="E63" s="105"/>
      <c r="F63" s="104"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10.2" hidden="false" customHeight="false" outlineLevel="0" collapsed="false">
      <c r="B64" s="112" t="s">
        <v>450</v>
      </c>
      <c r="C64" s="94"/>
      <c r="D64" s="119"/>
      <c r="E64" s="105"/>
      <c r="F64" s="104"/>
      <c r="G64" s="96"/>
      <c r="H64" s="97"/>
      <c r="I64" s="98"/>
      <c r="K64" s="55" t="n">
        <f aca="false">+IF(F64=" "," ",IF(F64=$F$17,0,1))</f>
        <v>1</v>
      </c>
      <c r="L64" s="55" t="e">
        <f aca="false">+IF(#REF!=" "," ",IF(#REF!=#REF!,0,IF(#REF!=#REF!,0,1)))</f>
        <v>#REF!</v>
      </c>
    </row>
    <row r="65" customFormat="false" ht="30.6" hidden="false" customHeight="false" outlineLevel="0" collapsed="false">
      <c r="B65" s="118" t="s">
        <v>451</v>
      </c>
      <c r="C65" s="100" t="n">
        <v>18</v>
      </c>
      <c r="D65" s="116" t="s">
        <v>452</v>
      </c>
      <c r="E65" s="95"/>
      <c r="F65" s="104"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20.4" hidden="false" customHeight="false" outlineLevel="0" collapsed="false">
      <c r="B66" s="112" t="s">
        <v>453</v>
      </c>
      <c r="C66" s="94"/>
      <c r="D66" s="94"/>
      <c r="E66" s="105"/>
      <c r="F66" s="104"/>
      <c r="G66" s="96"/>
      <c r="H66" s="97"/>
      <c r="I66" s="98"/>
      <c r="K66" s="55" t="n">
        <f aca="false">+IF(F66=" "," ",IF(F66=$F$17,0,1))</f>
        <v>1</v>
      </c>
      <c r="L66" s="55" t="e">
        <f aca="false">+IF(#REF!=" "," ",IF(#REF!=#REF!,0,IF(#REF!=#REF!,0,1)))</f>
        <v>#REF!</v>
      </c>
    </row>
    <row r="67" customFormat="false" ht="40.8" hidden="false" customHeight="false" outlineLevel="0" collapsed="false">
      <c r="B67" s="118" t="s">
        <v>454</v>
      </c>
      <c r="C67" s="100" t="n">
        <v>19</v>
      </c>
      <c r="D67" s="116" t="s">
        <v>455</v>
      </c>
      <c r="E67" s="99"/>
      <c r="F67" s="104"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112" t="s">
        <v>456</v>
      </c>
      <c r="C68" s="100"/>
      <c r="D68" s="116"/>
      <c r="E68" s="99"/>
      <c r="F68" s="104"/>
      <c r="G68" s="96"/>
      <c r="H68" s="97"/>
      <c r="I68" s="98"/>
      <c r="K68" s="55" t="n">
        <f aca="false">+IF(F68=" "," ",IF(F68=$F$17,0,1))</f>
        <v>1</v>
      </c>
      <c r="L68" s="55" t="e">
        <f aca="false">+IF(#REF!=" "," ",IF(#REF!=#REF!,0,IF(#REF!=#REF!,0,1)))</f>
        <v>#REF!</v>
      </c>
    </row>
    <row r="69" customFormat="false" ht="20.4" hidden="false" customHeight="false" outlineLevel="0" collapsed="false">
      <c r="B69" s="118" t="s">
        <v>457</v>
      </c>
      <c r="C69" s="94" t="n">
        <v>20</v>
      </c>
      <c r="D69" s="116" t="s">
        <v>458</v>
      </c>
      <c r="E69" s="105"/>
      <c r="F69" s="104"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20.4" hidden="false" customHeight="false" outlineLevel="0" collapsed="false">
      <c r="B70" s="112" t="s">
        <v>459</v>
      </c>
      <c r="C70" s="94"/>
      <c r="D70" s="116"/>
      <c r="E70" s="105"/>
      <c r="F70" s="104"/>
      <c r="G70" s="96"/>
      <c r="H70" s="97"/>
      <c r="I70" s="98"/>
      <c r="K70" s="55" t="n">
        <f aca="false">+IF(F70=" "," ",IF(F70=$F$17,0,1))</f>
        <v>1</v>
      </c>
      <c r="L70" s="55" t="e">
        <f aca="false">+IF(#REF!=" "," ",IF(#REF!=#REF!,0,IF(#REF!=#REF!,0,1)))</f>
        <v>#REF!</v>
      </c>
    </row>
    <row r="71" customFormat="false" ht="30.6" hidden="false" customHeight="false" outlineLevel="0" collapsed="false">
      <c r="B71" s="118" t="s">
        <v>460</v>
      </c>
      <c r="C71" s="94" t="n">
        <v>21</v>
      </c>
      <c r="D71" s="119" t="s">
        <v>461</v>
      </c>
      <c r="E71" s="106"/>
      <c r="F71" s="104"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40.8" hidden="false" customHeight="false" outlineLevel="0" collapsed="false">
      <c r="B72" s="118" t="s">
        <v>460</v>
      </c>
      <c r="C72" s="94" t="n">
        <v>22</v>
      </c>
      <c r="D72" s="119" t="s">
        <v>462</v>
      </c>
      <c r="E72" s="105"/>
      <c r="F72" s="104"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30.6" hidden="false" customHeight="false" outlineLevel="0" collapsed="false">
      <c r="B73" s="118" t="s">
        <v>460</v>
      </c>
      <c r="C73" s="94" t="n">
        <v>23</v>
      </c>
      <c r="D73" s="119" t="s">
        <v>463</v>
      </c>
      <c r="E73" s="106"/>
      <c r="F73" s="104"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30.6" hidden="false" customHeight="false" outlineLevel="0" collapsed="false">
      <c r="B74" s="112" t="s">
        <v>464</v>
      </c>
      <c r="C74" s="94"/>
      <c r="D74" s="116"/>
      <c r="E74" s="105"/>
      <c r="F74" s="104"/>
      <c r="G74" s="96"/>
      <c r="H74" s="97"/>
      <c r="I74" s="98"/>
      <c r="K74" s="55" t="n">
        <f aca="false">+IF(F74=" "," ",IF(F74=$F$17,0,1))</f>
        <v>1</v>
      </c>
      <c r="L74" s="55" t="e">
        <f aca="false">+IF(#REF!=" "," ",IF(#REF!=#REF!,0,IF(#REF!=#REF!,0,1)))</f>
        <v>#REF!</v>
      </c>
    </row>
    <row r="75" customFormat="false" ht="30.6" hidden="false" customHeight="false" outlineLevel="0" collapsed="false">
      <c r="B75" s="118" t="s">
        <v>465</v>
      </c>
      <c r="C75" s="94" t="n">
        <v>24</v>
      </c>
      <c r="D75" s="119" t="s">
        <v>466</v>
      </c>
      <c r="E75" s="105"/>
      <c r="F75" s="104"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10.2" hidden="false" customHeight="false" outlineLevel="0" collapsed="false">
      <c r="B76" s="112" t="s">
        <v>467</v>
      </c>
      <c r="C76" s="94"/>
      <c r="D76" s="119"/>
      <c r="E76" s="105"/>
      <c r="F76" s="104"/>
      <c r="G76" s="96"/>
      <c r="H76" s="97"/>
      <c r="I76" s="98"/>
      <c r="K76" s="55" t="n">
        <f aca="false">+IF(F76=" "," ",IF(F76=$F$17,0,1))</f>
        <v>1</v>
      </c>
      <c r="L76" s="55" t="e">
        <f aca="false">+IF(#REF!=" "," ",IF(#REF!=#REF!,0,IF(#REF!=#REF!,0,1)))</f>
        <v>#REF!</v>
      </c>
    </row>
    <row r="77" customFormat="false" ht="61.2" hidden="false" customHeight="false" outlineLevel="0" collapsed="false">
      <c r="B77" s="118" t="s">
        <v>468</v>
      </c>
      <c r="C77" s="94" t="n">
        <v>25</v>
      </c>
      <c r="D77" s="119" t="s">
        <v>469</v>
      </c>
      <c r="E77" s="105"/>
      <c r="F77" s="104"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10.2" hidden="false" customHeight="false" outlineLevel="0" collapsed="false">
      <c r="B78" s="112" t="s">
        <v>470</v>
      </c>
      <c r="C78" s="94"/>
      <c r="D78" s="119"/>
      <c r="E78" s="105"/>
      <c r="F78" s="104"/>
      <c r="G78" s="96"/>
      <c r="H78" s="97"/>
      <c r="I78" s="98"/>
      <c r="K78" s="55" t="n">
        <f aca="false">+IF(F78=" "," ",IF(F78=$F$17,0,1))</f>
        <v>1</v>
      </c>
      <c r="L78" s="55" t="e">
        <f aca="false">+IF(#REF!=" "," ",IF(#REF!=#REF!,0,IF(#REF!=#REF!,0,1)))</f>
        <v>#REF!</v>
      </c>
    </row>
    <row r="79" customFormat="false" ht="51" hidden="false" customHeight="false" outlineLevel="0" collapsed="false">
      <c r="B79" s="118" t="s">
        <v>471</v>
      </c>
      <c r="C79" s="100" t="n">
        <v>26</v>
      </c>
      <c r="D79" s="119" t="s">
        <v>472</v>
      </c>
      <c r="E79" s="99"/>
      <c r="F79" s="104"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30.6" hidden="false" customHeight="false" outlineLevel="0" collapsed="false">
      <c r="B80" s="120" t="s">
        <v>473</v>
      </c>
      <c r="C80" s="100"/>
      <c r="D80" s="119"/>
      <c r="E80" s="95"/>
      <c r="F80" s="104"/>
      <c r="G80" s="96"/>
      <c r="H80" s="97"/>
      <c r="I80" s="98"/>
      <c r="K80" s="55" t="n">
        <f aca="false">+IF(F80=" "," ",IF(F80=$F$17,0,1))</f>
        <v>1</v>
      </c>
      <c r="L80" s="55" t="e">
        <f aca="false">+IF(#REF!=" "," ",IF(#REF!=#REF!,0,IF(#REF!=#REF!,0,1)))</f>
        <v>#REF!</v>
      </c>
    </row>
    <row r="81" customFormat="false" ht="40.8" hidden="false" customHeight="false" outlineLevel="0" collapsed="false">
      <c r="B81" s="118" t="s">
        <v>474</v>
      </c>
      <c r="C81" s="100" t="n">
        <v>27</v>
      </c>
      <c r="D81" s="119" t="s">
        <v>475</v>
      </c>
      <c r="E81" s="99"/>
      <c r="F81" s="104"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10.2" hidden="false" customHeight="false" outlineLevel="0" collapsed="false">
      <c r="B82" s="112" t="s">
        <v>476</v>
      </c>
      <c r="C82" s="100"/>
      <c r="D82" s="119"/>
      <c r="E82" s="105"/>
      <c r="F82" s="104"/>
      <c r="G82" s="96"/>
      <c r="H82" s="97"/>
      <c r="I82" s="98"/>
      <c r="K82" s="55" t="n">
        <f aca="false">+IF(F82=" "," ",IF(F82=$F$17,0,1))</f>
        <v>1</v>
      </c>
      <c r="L82" s="55" t="e">
        <f aca="false">+IF(#REF!=" "," ",IF(#REF!=#REF!,0,IF(#REF!=#REF!,0,1)))</f>
        <v>#REF!</v>
      </c>
    </row>
    <row r="83" customFormat="false" ht="40.8" hidden="false" customHeight="false" outlineLevel="0" collapsed="false">
      <c r="B83" s="118" t="s">
        <v>477</v>
      </c>
      <c r="C83" s="94" t="n">
        <v>28</v>
      </c>
      <c r="D83" s="119" t="s">
        <v>478</v>
      </c>
      <c r="E83" s="105"/>
      <c r="F83" s="104"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30.6" hidden="false" customHeight="false" outlineLevel="0" collapsed="false">
      <c r="B84" s="112" t="s">
        <v>479</v>
      </c>
      <c r="C84" s="94"/>
      <c r="D84" s="119"/>
      <c r="E84" s="105"/>
      <c r="F84" s="104"/>
      <c r="G84" s="96"/>
      <c r="H84" s="97"/>
      <c r="I84" s="98"/>
      <c r="K84" s="55" t="n">
        <f aca="false">+IF(F84=" "," ",IF(F84=$F$17,0,1))</f>
        <v>1</v>
      </c>
      <c r="L84" s="55" t="e">
        <f aca="false">+IF(#REF!=" "," ",IF(#REF!=#REF!,0,IF(#REF!=#REF!,0,1)))</f>
        <v>#REF!</v>
      </c>
    </row>
    <row r="85" customFormat="false" ht="51" hidden="false" customHeight="false" outlineLevel="0" collapsed="false">
      <c r="B85" s="118" t="s">
        <v>480</v>
      </c>
      <c r="C85" s="100" t="n">
        <v>29</v>
      </c>
      <c r="D85" s="119" t="s">
        <v>481</v>
      </c>
      <c r="E85" s="95"/>
      <c r="F85" s="104"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10.2" hidden="false" customHeight="false" outlineLevel="0" collapsed="false">
      <c r="E86" s="5"/>
      <c r="F86" s="1"/>
      <c r="G86" s="1"/>
      <c r="H86" s="1"/>
      <c r="I86" s="5"/>
      <c r="J86" s="1"/>
      <c r="K86" s="1"/>
      <c r="L86" s="1"/>
      <c r="M86" s="1"/>
      <c r="N86" s="1"/>
    </row>
    <row r="87" customFormat="false" ht="10.2" hidden="false" customHeight="false" outlineLevel="0" collapsed="false">
      <c r="E87" s="5"/>
      <c r="F87" s="1"/>
      <c r="G87" s="1"/>
      <c r="H87" s="1"/>
      <c r="I87" s="5"/>
      <c r="J87" s="1"/>
      <c r="K87" s="1"/>
      <c r="L87" s="1"/>
      <c r="M87" s="1"/>
      <c r="N87" s="1"/>
    </row>
    <row r="88" customFormat="false" ht="10.2" hidden="false" customHeight="false" outlineLevel="0" collapsed="false">
      <c r="E88" s="5"/>
      <c r="J88" s="1"/>
      <c r="K88" s="1"/>
      <c r="L88" s="1"/>
      <c r="M88" s="1"/>
      <c r="N88" s="1"/>
    </row>
    <row r="89" customFormat="false" ht="10.2" hidden="false" customHeight="false" outlineLevel="0" collapsed="false">
      <c r="E89" s="5"/>
      <c r="J89" s="1"/>
      <c r="K89" s="1"/>
      <c r="L89" s="1"/>
      <c r="M89" s="1"/>
      <c r="N89" s="1"/>
    </row>
    <row r="90" customFormat="false" ht="10.2" hidden="false" customHeight="false" outlineLevel="0" collapsed="false">
      <c r="E90" s="5"/>
      <c r="J90" s="1"/>
      <c r="K90" s="1"/>
      <c r="L90" s="1"/>
      <c r="M90" s="1"/>
      <c r="N90" s="1"/>
    </row>
    <row r="91" customFormat="false" ht="10.2" hidden="false" customHeight="false" outlineLevel="0" collapsed="false">
      <c r="E91" s="5"/>
      <c r="J91" s="1"/>
      <c r="K91" s="1"/>
      <c r="L91" s="1"/>
      <c r="M91" s="1"/>
      <c r="N91" s="1"/>
    </row>
    <row r="92" customFormat="false" ht="10.2" hidden="false" customHeight="false" outlineLevel="0" collapsed="false">
      <c r="E92" s="5"/>
      <c r="F92" s="1"/>
      <c r="G92" s="1"/>
      <c r="H92" s="1"/>
      <c r="I92" s="5"/>
      <c r="J92" s="1"/>
      <c r="K92" s="1"/>
      <c r="L92" s="1"/>
      <c r="M92" s="1"/>
      <c r="N92" s="1"/>
    </row>
    <row r="93" customFormat="false" ht="10.2" hidden="false" customHeight="false" outlineLevel="0" collapsed="false">
      <c r="E93" s="5"/>
      <c r="F93" s="1"/>
      <c r="G93" s="1"/>
      <c r="H93" s="1"/>
      <c r="I93" s="5"/>
      <c r="J93" s="1"/>
      <c r="K93" s="1"/>
      <c r="L93" s="1"/>
      <c r="M93" s="1"/>
      <c r="N93" s="1"/>
    </row>
    <row r="94" s="5" customFormat="true" ht="10.2" hidden="false" customHeight="false" outlineLevel="0" collapsed="false">
      <c r="B94" s="54"/>
      <c r="C94" s="54"/>
      <c r="D94" s="54"/>
      <c r="E94" s="54"/>
      <c r="F94" s="54"/>
      <c r="G94" s="54"/>
      <c r="H94" s="54"/>
      <c r="I94" s="54"/>
      <c r="J94" s="54"/>
      <c r="K94" s="54"/>
      <c r="L94" s="54"/>
      <c r="M94" s="54"/>
      <c r="N94" s="54"/>
    </row>
    <row r="95" s="5" customFormat="true" ht="10.2" hidden="false" customHeight="false" outlineLevel="0" collapsed="false">
      <c r="B95" s="54"/>
      <c r="C95" s="54"/>
      <c r="D95" s="54"/>
      <c r="E95" s="54"/>
      <c r="F95" s="54"/>
      <c r="G95" s="54"/>
      <c r="H95" s="54"/>
      <c r="I95" s="54"/>
      <c r="J95" s="54"/>
      <c r="K95" s="54"/>
      <c r="L95" s="54"/>
      <c r="M95" s="54"/>
      <c r="N95" s="54"/>
    </row>
    <row r="96" s="5" customFormat="true" ht="10.2" hidden="false" customHeight="false" outlineLevel="0" collapsed="false">
      <c r="B96" s="54"/>
      <c r="C96" s="54"/>
      <c r="D96" s="54"/>
      <c r="E96" s="54"/>
      <c r="F96" s="54"/>
      <c r="G96" s="54"/>
      <c r="H96" s="54"/>
      <c r="I96" s="54"/>
      <c r="J96" s="54"/>
      <c r="K96" s="54"/>
      <c r="L96" s="54"/>
      <c r="M96" s="54"/>
      <c r="N96" s="54"/>
    </row>
    <row r="97" s="5" customFormat="true" ht="10.2" hidden="false" customHeight="false" outlineLevel="0" collapsed="false">
      <c r="B97" s="54"/>
      <c r="C97" s="54"/>
      <c r="D97" s="54"/>
      <c r="E97" s="54"/>
      <c r="F97" s="54"/>
      <c r="G97" s="54"/>
      <c r="H97" s="54"/>
      <c r="I97" s="54"/>
      <c r="J97" s="54"/>
      <c r="K97" s="54"/>
      <c r="L97" s="54"/>
      <c r="M97" s="54"/>
      <c r="N97" s="54"/>
    </row>
    <row r="98" s="5" customFormat="true" ht="10.2" hidden="false" customHeight="false" outlineLevel="0" collapsed="false">
      <c r="B98" s="54"/>
      <c r="C98" s="54"/>
      <c r="D98" s="54"/>
      <c r="E98" s="54"/>
      <c r="F98" s="54"/>
      <c r="G98" s="54"/>
      <c r="H98" s="54"/>
      <c r="I98" s="54"/>
      <c r="J98" s="54"/>
      <c r="K98" s="54"/>
      <c r="L98" s="54"/>
      <c r="M98" s="54"/>
      <c r="N98" s="54"/>
    </row>
    <row r="99" s="5" customFormat="true" ht="10.2" hidden="false" customHeight="false" outlineLevel="0" collapsed="false">
      <c r="B99" s="54"/>
      <c r="C99" s="54"/>
      <c r="D99" s="54"/>
      <c r="E99" s="54"/>
      <c r="F99" s="54"/>
      <c r="G99" s="54"/>
      <c r="H99" s="54"/>
      <c r="I99" s="54"/>
      <c r="J99" s="54"/>
      <c r="K99" s="54"/>
      <c r="L99" s="54"/>
      <c r="M99" s="54"/>
      <c r="N99" s="54"/>
    </row>
    <row r="100" s="5" customFormat="true" ht="10.2" hidden="false" customHeight="false" outlineLevel="0" collapsed="false">
      <c r="B100" s="54"/>
      <c r="C100" s="54"/>
      <c r="D100" s="54"/>
      <c r="E100" s="54"/>
      <c r="F100" s="54"/>
      <c r="G100" s="54"/>
      <c r="H100" s="54"/>
      <c r="I100" s="54"/>
      <c r="J100" s="54"/>
      <c r="K100" s="54"/>
      <c r="L100" s="54"/>
      <c r="M100" s="54"/>
      <c r="N100" s="54"/>
    </row>
    <row r="101" s="5" customFormat="true" ht="10.2" hidden="false" customHeight="false" outlineLevel="0" collapsed="false">
      <c r="B101" s="54"/>
      <c r="C101" s="54"/>
      <c r="D101" s="54"/>
      <c r="E101" s="54"/>
      <c r="F101" s="54"/>
      <c r="G101" s="54"/>
      <c r="H101" s="54"/>
      <c r="I101" s="54"/>
      <c r="J101" s="54"/>
      <c r="K101" s="54"/>
      <c r="L101" s="54"/>
      <c r="M101" s="54"/>
      <c r="N101" s="54"/>
    </row>
    <row r="102" s="5" customFormat="true" ht="10.2" hidden="false" customHeight="false" outlineLevel="0" collapsed="false">
      <c r="B102" s="54"/>
      <c r="C102" s="54"/>
      <c r="D102" s="54"/>
      <c r="E102" s="54"/>
      <c r="F102" s="54"/>
      <c r="G102" s="54"/>
      <c r="H102" s="54"/>
      <c r="I102" s="54"/>
      <c r="J102" s="54"/>
      <c r="K102" s="54"/>
      <c r="L102" s="54"/>
      <c r="M102" s="54"/>
      <c r="N102" s="54"/>
    </row>
    <row r="103" s="5" customFormat="true" ht="10.2" hidden="false" customHeight="false" outlineLevel="0" collapsed="false">
      <c r="B103" s="54"/>
      <c r="C103" s="54"/>
      <c r="D103" s="54"/>
      <c r="E103" s="54"/>
      <c r="F103" s="54"/>
      <c r="G103" s="54"/>
      <c r="H103" s="54"/>
      <c r="I103" s="54"/>
      <c r="J103" s="54"/>
      <c r="K103" s="54"/>
      <c r="L103" s="54"/>
      <c r="M103" s="54"/>
      <c r="N103" s="54"/>
    </row>
    <row r="104" s="5" customFormat="true" ht="10.2" hidden="false" customHeight="false" outlineLevel="0" collapsed="false">
      <c r="B104" s="54"/>
      <c r="C104" s="54"/>
      <c r="D104" s="54"/>
      <c r="E104" s="54"/>
      <c r="F104" s="54"/>
      <c r="G104" s="54"/>
      <c r="H104" s="54"/>
      <c r="I104" s="54"/>
      <c r="J104" s="54"/>
      <c r="K104" s="54"/>
      <c r="L104" s="54"/>
      <c r="M104" s="54"/>
      <c r="N104" s="54"/>
    </row>
    <row r="105" s="5" customFormat="true" ht="10.2" hidden="false" customHeight="false" outlineLevel="0" collapsed="false">
      <c r="B105" s="54"/>
      <c r="C105" s="54"/>
      <c r="D105" s="54"/>
      <c r="E105" s="54"/>
      <c r="F105" s="54"/>
      <c r="G105" s="54"/>
      <c r="H105" s="54"/>
      <c r="I105" s="54"/>
      <c r="J105" s="54"/>
      <c r="K105" s="54"/>
      <c r="L105" s="54"/>
      <c r="M105" s="54"/>
      <c r="N105" s="54"/>
    </row>
    <row r="106" s="5" customFormat="true" ht="10.2" hidden="false" customHeight="false" outlineLevel="0" collapsed="false">
      <c r="B106" s="54"/>
      <c r="C106" s="54"/>
      <c r="D106" s="54"/>
      <c r="E106" s="54"/>
      <c r="F106" s="54"/>
      <c r="G106" s="54"/>
      <c r="H106" s="54"/>
      <c r="I106" s="54"/>
      <c r="J106" s="54"/>
      <c r="K106" s="54"/>
      <c r="L106" s="54"/>
      <c r="M106" s="54"/>
      <c r="N106" s="54"/>
    </row>
    <row r="107" s="5" customFormat="true" ht="10.2" hidden="false" customHeight="false" outlineLevel="0" collapsed="false">
      <c r="B107" s="54"/>
      <c r="C107" s="54"/>
      <c r="D107" s="54"/>
      <c r="E107" s="54"/>
      <c r="F107" s="54"/>
      <c r="G107" s="54"/>
      <c r="H107" s="54"/>
      <c r="I107" s="54"/>
      <c r="J107" s="54"/>
      <c r="K107" s="54"/>
      <c r="L107" s="54"/>
      <c r="M107" s="54"/>
      <c r="N107" s="54"/>
    </row>
    <row r="108" s="5" customFormat="true" ht="10.2" hidden="false" customHeight="false" outlineLevel="0" collapsed="false">
      <c r="B108" s="54"/>
      <c r="C108" s="54"/>
      <c r="D108" s="54"/>
      <c r="E108" s="54"/>
      <c r="F108" s="54"/>
      <c r="G108" s="54"/>
      <c r="H108" s="54"/>
      <c r="I108" s="54"/>
      <c r="J108" s="54"/>
      <c r="K108" s="54"/>
      <c r="L108" s="54"/>
      <c r="M108" s="54"/>
      <c r="N108" s="54"/>
    </row>
    <row r="109" s="5" customFormat="true" ht="10.2" hidden="false" customHeight="false" outlineLevel="0" collapsed="false">
      <c r="B109" s="54"/>
      <c r="C109" s="54"/>
      <c r="D109" s="54"/>
      <c r="E109" s="54"/>
      <c r="F109" s="54"/>
      <c r="G109" s="54"/>
      <c r="H109" s="54"/>
      <c r="I109" s="54"/>
      <c r="J109" s="54"/>
      <c r="K109" s="54"/>
      <c r="L109" s="54"/>
      <c r="M109" s="54"/>
      <c r="N109" s="54"/>
    </row>
    <row r="110" s="5" customFormat="true" ht="10.2" hidden="false" customHeight="false" outlineLevel="0" collapsed="false">
      <c r="B110" s="54"/>
      <c r="C110" s="54"/>
      <c r="D110" s="54"/>
      <c r="E110" s="54"/>
      <c r="F110" s="54"/>
      <c r="G110" s="54"/>
      <c r="H110" s="54"/>
      <c r="I110" s="54"/>
      <c r="J110" s="54"/>
      <c r="K110" s="54"/>
      <c r="L110" s="54"/>
      <c r="M110" s="54"/>
      <c r="N110" s="54"/>
    </row>
    <row r="111" s="5" customFormat="true" ht="10.2" hidden="false" customHeight="false" outlineLevel="0" collapsed="false">
      <c r="B111" s="54"/>
      <c r="C111" s="54"/>
      <c r="D111" s="54"/>
      <c r="E111" s="54"/>
      <c r="F111" s="54"/>
      <c r="G111" s="54"/>
      <c r="H111" s="54"/>
      <c r="I111" s="54"/>
      <c r="J111" s="54"/>
      <c r="K111" s="54"/>
      <c r="L111" s="54"/>
      <c r="M111" s="54"/>
      <c r="N111" s="54"/>
    </row>
    <row r="112" s="5" customFormat="true" ht="10.2" hidden="false" customHeight="false" outlineLevel="0" collapsed="false">
      <c r="B112" s="54"/>
      <c r="C112" s="54"/>
      <c r="D112" s="54"/>
      <c r="E112" s="54"/>
      <c r="F112" s="54"/>
      <c r="G112" s="54"/>
      <c r="H112" s="54"/>
      <c r="I112" s="54"/>
      <c r="J112" s="54"/>
      <c r="K112" s="54"/>
      <c r="L112" s="54"/>
      <c r="M112" s="54"/>
      <c r="N112" s="54"/>
    </row>
    <row r="113" s="5" customFormat="true" ht="10.2" hidden="false" customHeight="false" outlineLevel="0" collapsed="false">
      <c r="B113" s="54"/>
      <c r="C113" s="54"/>
      <c r="D113" s="54"/>
      <c r="E113" s="54"/>
      <c r="F113" s="54"/>
      <c r="G113" s="54"/>
      <c r="H113" s="54"/>
      <c r="I113" s="54"/>
      <c r="J113" s="54"/>
      <c r="K113" s="54"/>
      <c r="L113" s="54"/>
      <c r="M113" s="54"/>
      <c r="N113" s="54"/>
    </row>
    <row r="114" s="5" customFormat="true" ht="10.2" hidden="false" customHeight="false" outlineLevel="0" collapsed="false">
      <c r="B114" s="54"/>
      <c r="C114" s="54"/>
      <c r="D114" s="54"/>
      <c r="E114" s="54"/>
      <c r="F114" s="54"/>
      <c r="G114" s="54"/>
      <c r="H114" s="54"/>
      <c r="I114" s="54"/>
      <c r="J114" s="54"/>
      <c r="K114" s="54"/>
      <c r="L114" s="54"/>
      <c r="M114" s="54"/>
      <c r="N114" s="54"/>
    </row>
    <row r="115" s="5" customFormat="true" ht="10.2" hidden="false" customHeight="false" outlineLevel="0" collapsed="false">
      <c r="B115" s="54"/>
      <c r="C115" s="54"/>
      <c r="D115" s="54"/>
      <c r="E115" s="54"/>
      <c r="F115" s="54"/>
      <c r="G115" s="54"/>
      <c r="H115" s="54"/>
      <c r="I115" s="54"/>
      <c r="J115" s="54"/>
      <c r="K115" s="54"/>
      <c r="L115" s="54"/>
      <c r="M115" s="54"/>
      <c r="N115" s="54"/>
    </row>
    <row r="116" s="5" customFormat="true" ht="10.2" hidden="false" customHeight="false" outlineLevel="0" collapsed="false">
      <c r="B116" s="54"/>
      <c r="C116" s="54"/>
      <c r="D116" s="54"/>
      <c r="E116" s="54"/>
      <c r="F116" s="54"/>
      <c r="G116" s="54"/>
      <c r="H116" s="54"/>
      <c r="I116" s="54"/>
      <c r="J116" s="54"/>
      <c r="K116" s="54"/>
      <c r="L116" s="54"/>
      <c r="M116" s="54"/>
      <c r="N116" s="54"/>
    </row>
    <row r="117" s="5" customFormat="true" ht="10.2" hidden="false" customHeight="false" outlineLevel="0" collapsed="false">
      <c r="B117" s="54"/>
      <c r="C117" s="54"/>
      <c r="D117" s="54"/>
      <c r="E117" s="54"/>
      <c r="F117" s="54"/>
      <c r="G117" s="54"/>
      <c r="H117" s="54"/>
      <c r="I117" s="54"/>
      <c r="J117" s="54"/>
      <c r="K117" s="54"/>
      <c r="L117" s="54"/>
      <c r="M117" s="54"/>
      <c r="N117" s="54"/>
    </row>
    <row r="118" s="5" customFormat="true" ht="10.2" hidden="false" customHeight="false" outlineLevel="0" collapsed="false">
      <c r="B118" s="54"/>
      <c r="C118" s="54"/>
      <c r="D118" s="54"/>
      <c r="E118" s="54"/>
      <c r="F118" s="54"/>
      <c r="G118" s="54"/>
      <c r="H118" s="54"/>
      <c r="I118" s="54"/>
      <c r="J118" s="54"/>
      <c r="K118" s="54"/>
      <c r="L118" s="54"/>
      <c r="M118" s="54"/>
      <c r="N118" s="54"/>
    </row>
    <row r="119" s="5" customFormat="true" ht="10.2" hidden="false" customHeight="false" outlineLevel="0" collapsed="false">
      <c r="B119" s="54"/>
      <c r="C119" s="54"/>
      <c r="D119" s="54"/>
      <c r="E119" s="54"/>
      <c r="F119" s="54"/>
      <c r="G119" s="54"/>
      <c r="H119" s="54"/>
      <c r="I119" s="54"/>
      <c r="J119" s="54"/>
      <c r="K119" s="54"/>
      <c r="L119" s="54"/>
      <c r="M119" s="54"/>
      <c r="N119" s="54"/>
    </row>
    <row r="120" s="5" customFormat="true" ht="10.2" hidden="false" customHeight="false" outlineLevel="0" collapsed="false">
      <c r="B120" s="54"/>
      <c r="C120" s="54"/>
      <c r="D120" s="54"/>
      <c r="E120" s="54"/>
      <c r="F120" s="54"/>
      <c r="G120" s="54"/>
      <c r="H120" s="54"/>
      <c r="I120" s="54"/>
      <c r="J120" s="54"/>
      <c r="K120" s="54"/>
      <c r="L120" s="54"/>
      <c r="M120" s="54"/>
      <c r="N120" s="54"/>
    </row>
    <row r="121" s="5" customFormat="true" ht="10.2" hidden="false" customHeight="false" outlineLevel="0" collapsed="false">
      <c r="B121" s="54"/>
      <c r="C121" s="54"/>
      <c r="D121" s="54"/>
      <c r="E121" s="54"/>
      <c r="F121" s="54"/>
      <c r="G121" s="54"/>
      <c r="H121" s="54"/>
      <c r="I121" s="54"/>
      <c r="J121" s="54"/>
      <c r="K121" s="54"/>
      <c r="L121" s="54"/>
      <c r="M121" s="54"/>
      <c r="N121" s="54"/>
    </row>
    <row r="122" s="5" customFormat="true" ht="10.2" hidden="false" customHeight="false" outlineLevel="0" collapsed="false">
      <c r="B122" s="54"/>
      <c r="C122" s="54"/>
      <c r="D122" s="54"/>
      <c r="E122" s="54"/>
      <c r="F122" s="54"/>
      <c r="G122" s="54"/>
      <c r="H122" s="54"/>
      <c r="I122" s="54"/>
      <c r="J122" s="54"/>
      <c r="K122" s="54"/>
      <c r="L122" s="54"/>
      <c r="M122" s="54"/>
      <c r="N122" s="54"/>
    </row>
    <row r="123" s="5" customFormat="true" ht="10.2" hidden="false" customHeight="false" outlineLevel="0" collapsed="false">
      <c r="B123" s="54"/>
      <c r="C123" s="54"/>
      <c r="D123" s="54"/>
      <c r="E123" s="54"/>
      <c r="F123" s="54"/>
      <c r="G123" s="54"/>
      <c r="H123" s="54"/>
      <c r="I123" s="54"/>
      <c r="J123" s="54"/>
      <c r="K123" s="54"/>
      <c r="L123" s="54"/>
      <c r="M123" s="54"/>
      <c r="N123" s="54"/>
    </row>
    <row r="124" s="5" customFormat="true" ht="10.2" hidden="false" customHeight="false" outlineLevel="0" collapsed="false">
      <c r="B124" s="54"/>
      <c r="C124" s="54"/>
      <c r="D124" s="54"/>
      <c r="E124" s="54"/>
      <c r="F124" s="54"/>
      <c r="G124" s="54"/>
      <c r="H124" s="54"/>
      <c r="I124" s="54"/>
      <c r="J124" s="54"/>
      <c r="K124" s="54"/>
      <c r="L124" s="54"/>
      <c r="M124" s="54"/>
      <c r="N124" s="54"/>
    </row>
    <row r="125" s="5" customFormat="true" ht="10.2" hidden="false" customHeight="false" outlineLevel="0" collapsed="false">
      <c r="B125" s="54"/>
      <c r="C125" s="54"/>
      <c r="D125" s="54"/>
      <c r="E125" s="54"/>
      <c r="F125" s="54"/>
      <c r="G125" s="54"/>
      <c r="H125" s="54"/>
      <c r="I125" s="54"/>
      <c r="J125" s="54"/>
      <c r="K125" s="54"/>
      <c r="L125" s="54"/>
      <c r="M125" s="54"/>
      <c r="N125" s="54"/>
    </row>
    <row r="126" s="5" customFormat="true" ht="10.2" hidden="false" customHeight="false" outlineLevel="0" collapsed="false">
      <c r="B126" s="54"/>
      <c r="C126" s="54"/>
      <c r="D126" s="54"/>
      <c r="E126" s="54"/>
      <c r="F126" s="54"/>
      <c r="G126" s="54"/>
      <c r="H126" s="54"/>
      <c r="I126" s="54"/>
      <c r="J126" s="54"/>
      <c r="K126" s="54"/>
      <c r="L126" s="54"/>
      <c r="M126" s="54"/>
      <c r="N126" s="54"/>
    </row>
    <row r="127" s="5" customFormat="true" ht="10.2" hidden="false" customHeight="false" outlineLevel="0" collapsed="false">
      <c r="B127" s="54"/>
      <c r="C127" s="54"/>
      <c r="D127" s="54"/>
      <c r="E127" s="54"/>
      <c r="F127" s="54"/>
      <c r="G127" s="54"/>
      <c r="H127" s="54"/>
      <c r="I127" s="54"/>
      <c r="J127" s="54"/>
      <c r="K127" s="54"/>
      <c r="L127" s="54"/>
      <c r="M127" s="54"/>
      <c r="N127" s="54"/>
    </row>
    <row r="128" s="5" customFormat="true" ht="10.2" hidden="false" customHeight="false" outlineLevel="0" collapsed="false">
      <c r="B128" s="54"/>
      <c r="C128" s="54"/>
      <c r="D128" s="54"/>
      <c r="E128" s="54"/>
      <c r="F128" s="54"/>
      <c r="G128" s="54"/>
      <c r="H128" s="54"/>
      <c r="I128" s="54"/>
      <c r="J128" s="54"/>
      <c r="K128" s="54"/>
      <c r="L128" s="54"/>
      <c r="M128" s="54"/>
      <c r="N128" s="54"/>
    </row>
    <row r="129" s="5" customFormat="true" ht="10.2" hidden="false" customHeight="false" outlineLevel="0" collapsed="false">
      <c r="B129" s="54"/>
      <c r="C129" s="54"/>
      <c r="D129" s="54"/>
      <c r="E129" s="54"/>
      <c r="F129" s="54"/>
      <c r="G129" s="54"/>
      <c r="H129" s="54"/>
      <c r="I129" s="54"/>
      <c r="J129" s="54"/>
      <c r="K129" s="54"/>
      <c r="L129" s="54"/>
      <c r="M129" s="54"/>
      <c r="N129" s="54"/>
    </row>
    <row r="130" s="5" customFormat="true" ht="10.2" hidden="false" customHeight="false" outlineLevel="0" collapsed="false">
      <c r="B130" s="54"/>
      <c r="C130" s="54"/>
      <c r="D130" s="54"/>
      <c r="E130" s="54"/>
      <c r="F130" s="54"/>
      <c r="G130" s="54"/>
      <c r="H130" s="54"/>
      <c r="I130" s="54"/>
      <c r="J130" s="54"/>
      <c r="K130" s="54"/>
      <c r="L130" s="54"/>
      <c r="M130" s="54"/>
      <c r="N130" s="54"/>
    </row>
    <row r="131" s="5" customFormat="true" ht="10.2" hidden="false" customHeight="false" outlineLevel="0" collapsed="false">
      <c r="B131" s="54"/>
      <c r="C131" s="54"/>
      <c r="D131" s="54"/>
      <c r="E131" s="54"/>
      <c r="F131" s="54"/>
      <c r="G131" s="54"/>
      <c r="H131" s="54"/>
      <c r="I131" s="54"/>
      <c r="J131" s="54"/>
      <c r="K131" s="54"/>
      <c r="L131" s="54"/>
      <c r="M131" s="54"/>
      <c r="N131" s="54"/>
    </row>
    <row r="132" s="5" customFormat="true" ht="10.2" hidden="false" customHeight="false" outlineLevel="0" collapsed="false">
      <c r="B132" s="54"/>
      <c r="C132" s="54"/>
      <c r="D132" s="54"/>
      <c r="E132" s="54"/>
      <c r="F132" s="54"/>
      <c r="G132" s="54"/>
      <c r="H132" s="54"/>
      <c r="I132" s="54"/>
      <c r="J132" s="54"/>
      <c r="K132" s="54"/>
      <c r="L132" s="54"/>
      <c r="M132" s="54"/>
      <c r="N132" s="54"/>
    </row>
    <row r="133" s="5" customFormat="true" ht="10.2" hidden="false" customHeight="false" outlineLevel="0" collapsed="false">
      <c r="B133" s="54"/>
      <c r="C133" s="54"/>
      <c r="D133" s="54"/>
      <c r="E133" s="54"/>
      <c r="F133" s="54"/>
      <c r="G133" s="54"/>
      <c r="H133" s="54"/>
      <c r="I133" s="54"/>
      <c r="J133" s="54"/>
      <c r="K133" s="54"/>
      <c r="L133" s="54"/>
      <c r="M133" s="54"/>
      <c r="N133" s="54"/>
    </row>
    <row r="134" s="5" customFormat="true" ht="10.2" hidden="false" customHeight="false" outlineLevel="0" collapsed="false">
      <c r="B134" s="54"/>
      <c r="C134" s="54"/>
      <c r="D134" s="54"/>
      <c r="E134" s="54"/>
      <c r="F134" s="54"/>
      <c r="G134" s="54"/>
      <c r="H134" s="54"/>
      <c r="I134" s="54"/>
      <c r="J134" s="54"/>
      <c r="K134" s="54"/>
      <c r="L134" s="54"/>
      <c r="M134" s="54"/>
      <c r="N134" s="54"/>
    </row>
    <row r="135" s="5" customFormat="true" ht="10.2" hidden="false" customHeight="false" outlineLevel="0" collapsed="false">
      <c r="B135" s="54"/>
      <c r="C135" s="54"/>
      <c r="D135" s="54"/>
      <c r="E135" s="54"/>
      <c r="F135" s="54"/>
      <c r="G135" s="54"/>
      <c r="H135" s="54"/>
      <c r="I135" s="54"/>
      <c r="J135" s="54"/>
      <c r="K135" s="54"/>
      <c r="L135" s="54"/>
      <c r="M135" s="54"/>
      <c r="N135" s="54"/>
    </row>
    <row r="136" s="5" customFormat="true" ht="10.2" hidden="false" customHeight="false" outlineLevel="0" collapsed="false">
      <c r="B136" s="54"/>
      <c r="C136" s="54"/>
      <c r="D136" s="54"/>
      <c r="E136" s="54"/>
      <c r="F136" s="54"/>
      <c r="G136" s="54"/>
      <c r="H136" s="54"/>
      <c r="I136" s="54"/>
      <c r="J136" s="54"/>
      <c r="K136" s="54"/>
      <c r="L136" s="54"/>
      <c r="M136" s="54"/>
      <c r="N136" s="54"/>
    </row>
    <row r="137" s="5" customFormat="true" ht="10.2" hidden="false" customHeight="false" outlineLevel="0" collapsed="false">
      <c r="B137" s="54"/>
      <c r="C137" s="54"/>
      <c r="D137" s="54"/>
      <c r="E137" s="54"/>
      <c r="F137" s="54"/>
      <c r="G137" s="54"/>
      <c r="H137" s="54"/>
      <c r="I137" s="54"/>
      <c r="J137" s="54"/>
      <c r="K137" s="54"/>
      <c r="L137" s="54"/>
      <c r="M137" s="54"/>
      <c r="N137" s="54"/>
    </row>
    <row r="138" s="5" customFormat="true" ht="10.2" hidden="false" customHeight="false" outlineLevel="0" collapsed="false">
      <c r="B138" s="54"/>
      <c r="C138" s="54"/>
      <c r="D138" s="54"/>
      <c r="E138" s="54"/>
      <c r="F138" s="54"/>
      <c r="G138" s="54"/>
      <c r="H138" s="54"/>
      <c r="I138" s="54"/>
      <c r="J138" s="54"/>
      <c r="K138" s="54"/>
      <c r="L138" s="54"/>
      <c r="M138" s="54"/>
      <c r="N138" s="54"/>
    </row>
    <row r="139" s="5" customFormat="true" ht="10.2" hidden="false" customHeight="false" outlineLevel="0" collapsed="false">
      <c r="B139" s="54"/>
      <c r="C139" s="54"/>
      <c r="D139" s="54"/>
      <c r="E139" s="54"/>
      <c r="F139" s="54"/>
      <c r="G139" s="54"/>
      <c r="H139" s="54"/>
      <c r="I139" s="54"/>
      <c r="J139" s="54"/>
      <c r="K139" s="54"/>
      <c r="L139" s="54"/>
      <c r="M139" s="54"/>
      <c r="N139" s="54"/>
    </row>
    <row r="140" s="5" customFormat="true" ht="10.2" hidden="false" customHeight="false" outlineLevel="0" collapsed="false">
      <c r="B140" s="54"/>
      <c r="C140" s="54"/>
      <c r="D140" s="54"/>
      <c r="E140" s="54"/>
      <c r="F140" s="54"/>
      <c r="G140" s="54"/>
      <c r="H140" s="54"/>
      <c r="I140" s="54"/>
      <c r="J140" s="54"/>
      <c r="K140" s="54"/>
      <c r="L140" s="54"/>
      <c r="M140" s="54"/>
      <c r="N140" s="54"/>
    </row>
    <row r="141" s="5" customFormat="true" ht="10.2" hidden="false" customHeight="false" outlineLevel="0" collapsed="false">
      <c r="B141" s="54"/>
      <c r="C141" s="54"/>
      <c r="D141" s="54"/>
      <c r="E141" s="54"/>
      <c r="F141" s="54"/>
      <c r="G141" s="54"/>
      <c r="H141" s="54"/>
      <c r="I141" s="54"/>
      <c r="J141" s="54"/>
      <c r="K141" s="54"/>
      <c r="L141" s="54"/>
      <c r="M141" s="54"/>
      <c r="N141" s="54"/>
    </row>
    <row r="142" s="5" customFormat="true" ht="10.2" hidden="false" customHeight="false" outlineLevel="0" collapsed="false">
      <c r="B142" s="54"/>
      <c r="C142" s="54"/>
      <c r="D142" s="54"/>
      <c r="E142" s="54"/>
      <c r="F142" s="54"/>
      <c r="G142" s="54"/>
      <c r="H142" s="54"/>
      <c r="I142" s="54"/>
      <c r="J142" s="54"/>
      <c r="K142" s="54"/>
      <c r="L142" s="54"/>
      <c r="M142" s="54"/>
      <c r="N142" s="54"/>
    </row>
    <row r="143" s="5" customFormat="true" ht="10.2" hidden="false" customHeight="false" outlineLevel="0" collapsed="false">
      <c r="B143" s="54"/>
      <c r="C143" s="54"/>
      <c r="D143" s="54"/>
      <c r="E143" s="54"/>
      <c r="F143" s="54"/>
      <c r="G143" s="54"/>
      <c r="H143" s="54"/>
      <c r="I143" s="54"/>
      <c r="J143" s="54"/>
      <c r="K143" s="54"/>
      <c r="L143" s="54"/>
      <c r="M143" s="54"/>
      <c r="N143" s="54"/>
    </row>
    <row r="144" s="5" customFormat="true" ht="10.2" hidden="false" customHeight="false" outlineLevel="0" collapsed="false">
      <c r="B144" s="54"/>
      <c r="C144" s="54"/>
      <c r="D144" s="54"/>
      <c r="E144" s="54"/>
      <c r="F144" s="54"/>
      <c r="G144" s="54"/>
      <c r="H144" s="54"/>
      <c r="I144" s="54"/>
      <c r="J144" s="54"/>
      <c r="K144" s="54"/>
      <c r="L144" s="54"/>
      <c r="M144" s="54"/>
      <c r="N144" s="54"/>
    </row>
    <row r="145" s="5" customFormat="true" ht="10.2" hidden="false" customHeight="false" outlineLevel="0" collapsed="false">
      <c r="B145" s="54"/>
      <c r="C145" s="54"/>
      <c r="D145" s="54"/>
      <c r="E145" s="54"/>
      <c r="F145" s="54"/>
      <c r="G145" s="54"/>
      <c r="H145" s="54"/>
      <c r="I145" s="54"/>
      <c r="J145" s="54"/>
      <c r="K145" s="54"/>
      <c r="L145" s="54"/>
      <c r="M145" s="54"/>
      <c r="N145" s="54"/>
    </row>
    <row r="146" s="5" customFormat="true" ht="10.2" hidden="false" customHeight="false" outlineLevel="0" collapsed="false">
      <c r="B146" s="54"/>
      <c r="C146" s="54"/>
      <c r="D146" s="54"/>
      <c r="E146" s="54"/>
      <c r="F146" s="54"/>
      <c r="G146" s="54"/>
      <c r="H146" s="54"/>
      <c r="I146" s="54"/>
      <c r="J146" s="54"/>
      <c r="K146" s="54"/>
      <c r="L146" s="54"/>
      <c r="M146" s="54"/>
      <c r="N146" s="54"/>
    </row>
    <row r="147" s="5" customFormat="true" ht="10.2" hidden="false" customHeight="false" outlineLevel="0" collapsed="false">
      <c r="B147" s="54"/>
      <c r="C147" s="54"/>
      <c r="D147" s="54"/>
      <c r="E147" s="54"/>
      <c r="F147" s="54"/>
      <c r="G147" s="54"/>
      <c r="H147" s="54"/>
      <c r="I147" s="54"/>
      <c r="J147" s="54"/>
      <c r="K147" s="54"/>
      <c r="L147" s="54"/>
      <c r="M147" s="54"/>
      <c r="N147" s="54"/>
    </row>
    <row r="148" s="5" customFormat="true" ht="10.2" hidden="false" customHeight="false" outlineLevel="0" collapsed="false">
      <c r="B148" s="54"/>
      <c r="C148" s="54"/>
      <c r="D148" s="54"/>
      <c r="E148" s="54"/>
      <c r="F148" s="54"/>
      <c r="G148" s="54"/>
      <c r="H148" s="54"/>
      <c r="I148" s="54"/>
      <c r="J148" s="54"/>
      <c r="K148" s="54"/>
      <c r="L148" s="54"/>
      <c r="M148" s="54"/>
      <c r="N148" s="54"/>
    </row>
    <row r="149" s="5" customFormat="true" ht="10.2" hidden="false" customHeight="false" outlineLevel="0" collapsed="false">
      <c r="B149" s="54"/>
      <c r="C149" s="54"/>
      <c r="D149" s="54"/>
      <c r="E149" s="54"/>
      <c r="F149" s="54"/>
      <c r="G149" s="54"/>
      <c r="H149" s="54"/>
      <c r="I149" s="54"/>
      <c r="J149" s="54"/>
      <c r="K149" s="54"/>
      <c r="L149" s="54"/>
      <c r="M149" s="54"/>
      <c r="N149" s="54"/>
    </row>
    <row r="150" s="5" customFormat="true" ht="10.2" hidden="false" customHeight="false" outlineLevel="0" collapsed="false">
      <c r="B150" s="54"/>
      <c r="C150" s="54"/>
      <c r="D150" s="54"/>
      <c r="E150" s="54"/>
      <c r="F150" s="54"/>
      <c r="G150" s="54"/>
      <c r="H150" s="54"/>
      <c r="I150" s="54"/>
      <c r="J150" s="54"/>
      <c r="K150" s="54"/>
      <c r="L150" s="54"/>
      <c r="M150" s="54"/>
      <c r="N150" s="54"/>
    </row>
    <row r="151" s="5" customFormat="true" ht="10.2" hidden="false" customHeight="false" outlineLevel="0" collapsed="false">
      <c r="B151" s="54"/>
      <c r="C151" s="54"/>
      <c r="D151" s="54"/>
      <c r="E151" s="54"/>
      <c r="F151" s="54"/>
      <c r="G151" s="54"/>
      <c r="H151" s="54"/>
      <c r="I151" s="54"/>
      <c r="J151" s="54"/>
      <c r="K151" s="54"/>
      <c r="L151" s="54"/>
      <c r="M151" s="54"/>
      <c r="N151" s="54"/>
    </row>
    <row r="152" s="5" customFormat="true" ht="10.2" hidden="false" customHeight="false" outlineLevel="0" collapsed="false">
      <c r="B152" s="54"/>
      <c r="C152" s="54"/>
      <c r="D152" s="54"/>
      <c r="E152" s="54"/>
      <c r="F152" s="54"/>
      <c r="G152" s="54"/>
      <c r="H152" s="54"/>
      <c r="I152" s="54"/>
      <c r="J152" s="54"/>
      <c r="K152" s="54"/>
      <c r="L152" s="54"/>
      <c r="M152" s="54"/>
      <c r="N152" s="54"/>
    </row>
    <row r="153" s="5" customFormat="true" ht="10.2" hidden="false" customHeight="false" outlineLevel="0" collapsed="false">
      <c r="B153" s="54"/>
      <c r="C153" s="54"/>
      <c r="D153" s="54"/>
      <c r="E153" s="54"/>
      <c r="F153" s="54"/>
      <c r="G153" s="54"/>
      <c r="H153" s="54"/>
      <c r="I153" s="54"/>
      <c r="J153" s="54"/>
      <c r="K153" s="54"/>
      <c r="L153" s="54"/>
      <c r="M153" s="54"/>
      <c r="N153" s="54"/>
    </row>
    <row r="154" s="5" customFormat="true" ht="10.2" hidden="false" customHeight="false" outlineLevel="0" collapsed="false">
      <c r="B154" s="54"/>
      <c r="C154" s="54"/>
      <c r="D154" s="54"/>
      <c r="E154" s="54"/>
      <c r="F154" s="54"/>
      <c r="G154" s="54"/>
      <c r="H154" s="54"/>
      <c r="I154" s="54"/>
      <c r="J154" s="54"/>
      <c r="K154" s="54"/>
      <c r="L154" s="54"/>
      <c r="M154" s="54"/>
      <c r="N154" s="54"/>
    </row>
    <row r="155" s="5" customFormat="true" ht="10.2" hidden="false" customHeight="false" outlineLevel="0" collapsed="false">
      <c r="B155" s="54"/>
      <c r="C155" s="54"/>
      <c r="D155" s="54"/>
      <c r="E155" s="54"/>
      <c r="F155" s="54"/>
      <c r="G155" s="54"/>
      <c r="H155" s="54"/>
      <c r="I155" s="54"/>
      <c r="J155" s="54"/>
      <c r="K155" s="54"/>
      <c r="L155" s="54"/>
      <c r="M155" s="54"/>
      <c r="N155" s="54"/>
    </row>
    <row r="156" s="5" customFormat="true" ht="10.2" hidden="false" customHeight="false" outlineLevel="0" collapsed="false">
      <c r="B156" s="54"/>
      <c r="C156" s="54"/>
      <c r="D156" s="54"/>
      <c r="E156" s="54"/>
      <c r="F156" s="54"/>
      <c r="G156" s="54"/>
      <c r="H156" s="54"/>
      <c r="I156" s="54"/>
      <c r="J156" s="54"/>
      <c r="K156" s="54"/>
      <c r="L156" s="54"/>
      <c r="M156" s="54"/>
      <c r="N156" s="54"/>
    </row>
    <row r="157" s="5" customFormat="true" ht="10.2" hidden="false" customHeight="false" outlineLevel="0" collapsed="false">
      <c r="B157" s="54"/>
      <c r="C157" s="54"/>
      <c r="D157" s="54"/>
      <c r="E157" s="54"/>
      <c r="F157" s="54"/>
      <c r="G157" s="54"/>
      <c r="H157" s="54"/>
      <c r="I157" s="54"/>
      <c r="J157" s="54"/>
      <c r="K157" s="54"/>
      <c r="L157" s="54"/>
      <c r="M157" s="54"/>
      <c r="N157" s="54"/>
    </row>
    <row r="158" s="5" customFormat="true" ht="10.2" hidden="false" customHeight="false" outlineLevel="0" collapsed="false">
      <c r="B158" s="54"/>
      <c r="C158" s="54"/>
      <c r="D158" s="54"/>
      <c r="E158" s="54"/>
      <c r="F158" s="54"/>
      <c r="G158" s="54"/>
      <c r="H158" s="54"/>
      <c r="I158" s="54"/>
      <c r="J158" s="54"/>
      <c r="K158" s="54"/>
      <c r="L158" s="54"/>
      <c r="M158" s="54"/>
      <c r="N158" s="54"/>
    </row>
    <row r="159" s="5" customFormat="true" ht="10.2" hidden="false" customHeight="false" outlineLevel="0" collapsed="false">
      <c r="B159" s="54"/>
      <c r="C159" s="54"/>
      <c r="D159" s="54"/>
      <c r="E159" s="54"/>
      <c r="F159" s="54"/>
      <c r="G159" s="54"/>
      <c r="H159" s="54"/>
      <c r="I159" s="54"/>
      <c r="J159" s="54"/>
      <c r="K159" s="54"/>
      <c r="L159" s="54"/>
      <c r="M159" s="54"/>
      <c r="N159" s="54"/>
    </row>
    <row r="160" s="5" customFormat="true" ht="10.2" hidden="false" customHeight="false" outlineLevel="0" collapsed="false">
      <c r="B160" s="54"/>
      <c r="C160" s="54"/>
      <c r="D160" s="54"/>
      <c r="E160" s="54"/>
      <c r="F160" s="54"/>
      <c r="G160" s="54"/>
      <c r="H160" s="54"/>
      <c r="I160" s="54"/>
      <c r="J160" s="54"/>
      <c r="K160" s="54"/>
      <c r="L160" s="54"/>
      <c r="M160" s="54"/>
      <c r="N160" s="54"/>
    </row>
    <row r="161" s="5" customFormat="true" ht="10.2" hidden="false" customHeight="false" outlineLevel="0" collapsed="false">
      <c r="B161" s="54"/>
      <c r="C161" s="54"/>
      <c r="D161" s="54"/>
      <c r="E161" s="54"/>
      <c r="F161" s="54"/>
      <c r="G161" s="54"/>
      <c r="H161" s="54"/>
      <c r="I161" s="54"/>
      <c r="J161" s="54"/>
      <c r="K161" s="54"/>
      <c r="L161" s="54"/>
      <c r="M161" s="54"/>
      <c r="N161" s="54"/>
    </row>
    <row r="162" s="5" customFormat="true" ht="10.2" hidden="false" customHeight="false" outlineLevel="0" collapsed="false">
      <c r="B162" s="54"/>
      <c r="C162" s="54"/>
      <c r="D162" s="54"/>
      <c r="E162" s="54"/>
      <c r="F162" s="54"/>
      <c r="G162" s="54"/>
      <c r="H162" s="54"/>
      <c r="I162" s="54"/>
      <c r="J162" s="54"/>
      <c r="K162" s="54"/>
      <c r="L162" s="54"/>
      <c r="M162" s="54"/>
      <c r="N162" s="54"/>
    </row>
    <row r="163" s="5" customFormat="true" ht="10.2" hidden="false" customHeight="false" outlineLevel="0" collapsed="false">
      <c r="E163" s="54"/>
      <c r="F163" s="54"/>
      <c r="G163" s="54"/>
      <c r="H163" s="54"/>
      <c r="I163" s="54"/>
      <c r="J163" s="54"/>
      <c r="K163" s="54"/>
      <c r="L163" s="54"/>
      <c r="M163" s="54"/>
      <c r="N163" s="54"/>
    </row>
  </sheetData>
  <sheetProtection sheet="true" selectLockedCells="true"/>
  <mergeCells count="2">
    <mergeCell ref="B25:B38"/>
    <mergeCell ref="C25:C38"/>
  </mergeCells>
  <conditionalFormatting sqref="G5:G8">
    <cfRule type="cellIs" priority="2" operator="equal" aboveAverage="0" equalAverage="0" bottom="0" percent="0" rank="0" text="" dxfId="38">
      <formula>"Ga naar het volgende tabblad"</formula>
    </cfRule>
  </conditionalFormatting>
  <conditionalFormatting sqref="F5:F9 F12">
    <cfRule type="cellIs" priority="3" operator="equal" aboveAverage="0" equalAverage="0" bottom="0" percent="0" rank="0" text="" dxfId="39">
      <formula>#REF!</formula>
    </cfRule>
    <cfRule type="cellIs" priority="4" operator="equal" aboveAverage="0" equalAverage="0" bottom="0" percent="0" rank="0" text="" dxfId="40">
      <formula>#REF!</formula>
    </cfRule>
    <cfRule type="cellIs" priority="5" operator="equal" aboveAverage="0" equalAverage="0" bottom="0" percent="0" rank="0" text="" dxfId="41">
      <formula>#REF!</formula>
    </cfRule>
  </conditionalFormatting>
  <conditionalFormatting sqref="G12">
    <cfRule type="cellIs" priority="6" operator="equal" aboveAverage="0" equalAverage="0" bottom="0" percent="0" rank="0" text="" dxfId="42">
      <formula>"Ga naar het volgende tabblad"</formula>
    </cfRule>
  </conditionalFormatting>
  <conditionalFormatting sqref="G11">
    <cfRule type="cellIs" priority="7" operator="equal" aboveAverage="0" equalAverage="0" bottom="0" percent="0" rank="0" text="" dxfId="43">
      <formula>"Nee. Ga door naar het volgende tabblad."</formula>
    </cfRule>
  </conditionalFormatting>
  <conditionalFormatting sqref="G24:G85">
    <cfRule type="cellIs" priority="8" operator="equal" aboveAverage="0" equalAverage="0" bottom="0" percent="0" rank="0" text="" dxfId="44">
      <formula>"Maatregel n.v.t."</formula>
    </cfRule>
  </conditionalFormatting>
  <conditionalFormatting sqref="F24:F85">
    <cfRule type="cellIs" priority="9" operator="equal" aboveAverage="0" equalAverage="0" bottom="0" percent="0" rank="0" text="" dxfId="45">
      <formula>$F$18</formula>
    </cfRule>
    <cfRule type="cellIs" priority="10" operator="equal" aboveAverage="0" equalAverage="0" bottom="0" percent="0" rank="0" text="" dxfId="46">
      <formula>$F$17</formula>
    </cfRule>
  </conditionalFormatting>
  <conditionalFormatting sqref="D12">
    <cfRule type="cellIs" priority="11" operator="equal" aboveAverage="0" equalAverage="0" bottom="0" percent="0" rank="0" text="" dxfId="47">
      <formula>"Nee. Ga door naar het volgende tabblad."</formula>
    </cfRule>
    <cfRule type="cellIs" priority="12" operator="equal" aboveAverage="0" equalAverage="0" bottom="0" percent="0" rank="0" text="" dxfId="48">
      <formula>$F$22</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85"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39" activePane="bottomRight" state="frozen"/>
      <selection pane="topLeft" activeCell="A1" activeCellId="0" sqref="A1"/>
      <selection pane="topRight" activeCell="F1" activeCellId="0" sqref="F1"/>
      <selection pane="bottomLeft" activeCell="A39" activeCellId="0" sqref="A39"/>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7.87"/>
    <col collapsed="false" customWidth="true" hidden="false" outlineLevel="0" max="7" min="7" style="55" width="34.99"/>
    <col collapsed="false" customWidth="true" hidden="false" outlineLevel="0" max="8" min="8" style="55" width="33.99"/>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4" min="13" style="55" width="11.99"/>
    <col collapsed="false" customWidth="false" hidden="false" outlineLevel="0" max="257" min="15"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482</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483</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row>
    <row r="15" s="5" customFormat="true" ht="10.2" hidden="false" customHeight="false" outlineLevel="0" collapsed="false">
      <c r="B15" s="91"/>
      <c r="C15" s="91"/>
      <c r="D15" s="91"/>
      <c r="E15" s="87"/>
      <c r="F15" s="87"/>
      <c r="G15" s="87"/>
      <c r="H15" s="87"/>
      <c r="I15" s="87"/>
      <c r="J15" s="54"/>
      <c r="K15" s="54"/>
      <c r="L15" s="54"/>
      <c r="M15" s="54"/>
      <c r="N15" s="54"/>
    </row>
    <row r="16" s="5" customFormat="true" ht="10.2" hidden="true" customHeight="false" outlineLevel="0" collapsed="false">
      <c r="B16" s="91"/>
      <c r="C16" s="91"/>
      <c r="D16" s="91"/>
      <c r="E16" s="87"/>
      <c r="F16" s="1" t="s">
        <v>93</v>
      </c>
      <c r="G16" s="1"/>
      <c r="H16" s="1"/>
      <c r="J16" s="1"/>
      <c r="K16" s="1" t="n">
        <f aca="false">SUM(K24:K179)</f>
        <v>0</v>
      </c>
      <c r="L16" s="1" t="e">
        <f aca="false">SUM(L24:L179)</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20.4" hidden="false" customHeight="false" outlineLevel="0" collapsed="false">
      <c r="B24" s="94" t="s">
        <v>484</v>
      </c>
      <c r="C24" s="100" t="s">
        <v>485</v>
      </c>
      <c r="D24" s="94" t="s">
        <v>486</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30.6" hidden="false" customHeight="false" outlineLevel="0" collapsed="false">
      <c r="B25" s="94" t="s">
        <v>487</v>
      </c>
      <c r="C25" s="100" t="s">
        <v>488</v>
      </c>
      <c r="D25" s="94" t="s">
        <v>489</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30.6" hidden="false" customHeight="false" outlineLevel="0" collapsed="false">
      <c r="B26" s="94" t="s">
        <v>487</v>
      </c>
      <c r="C26" s="100" t="s">
        <v>490</v>
      </c>
      <c r="D26" s="94" t="s">
        <v>491</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30.6" hidden="false" customHeight="false" outlineLevel="0" collapsed="false">
      <c r="B27" s="94" t="s">
        <v>487</v>
      </c>
      <c r="C27" s="100" t="s">
        <v>490</v>
      </c>
      <c r="D27" s="94" t="s">
        <v>492</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30.6" hidden="false" customHeight="false" outlineLevel="0" collapsed="false">
      <c r="B28" s="94" t="s">
        <v>487</v>
      </c>
      <c r="C28" s="100" t="s">
        <v>490</v>
      </c>
      <c r="D28" s="94" t="s">
        <v>493</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30.6" hidden="false" customHeight="false" outlineLevel="0" collapsed="false">
      <c r="B29" s="94" t="s">
        <v>487</v>
      </c>
      <c r="C29" s="100" t="s">
        <v>490</v>
      </c>
      <c r="D29" s="94" t="s">
        <v>494</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30.6" hidden="false" customHeight="false" outlineLevel="0" collapsed="false">
      <c r="B30" s="94" t="s">
        <v>487</v>
      </c>
      <c r="C30" s="100" t="s">
        <v>490</v>
      </c>
      <c r="D30" s="94" t="s">
        <v>495</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30.6" hidden="false" customHeight="false" outlineLevel="0" collapsed="false">
      <c r="B31" s="94" t="s">
        <v>487</v>
      </c>
      <c r="C31" s="100" t="s">
        <v>490</v>
      </c>
      <c r="D31" s="94" t="s">
        <v>496</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30.6" hidden="false" customHeight="false" outlineLevel="0" collapsed="false">
      <c r="B32" s="94" t="s">
        <v>487</v>
      </c>
      <c r="C32" s="100" t="s">
        <v>490</v>
      </c>
      <c r="D32" s="94" t="s">
        <v>497</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30.6" hidden="false" customHeight="false" outlineLevel="0" collapsed="false">
      <c r="B33" s="94" t="s">
        <v>487</v>
      </c>
      <c r="C33" s="100" t="s">
        <v>490</v>
      </c>
      <c r="D33" s="94" t="s">
        <v>498</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30.6" hidden="false" customHeight="false" outlineLevel="0" collapsed="false">
      <c r="B34" s="94" t="s">
        <v>487</v>
      </c>
      <c r="C34" s="100" t="s">
        <v>490</v>
      </c>
      <c r="D34" s="94" t="s">
        <v>499</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30.6" hidden="false" customHeight="false" outlineLevel="0" collapsed="false">
      <c r="B35" s="94" t="s">
        <v>487</v>
      </c>
      <c r="C35" s="100" t="s">
        <v>490</v>
      </c>
      <c r="D35" s="94" t="s">
        <v>500</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30.6" hidden="false" customHeight="false" outlineLevel="0" collapsed="false">
      <c r="B36" s="94" t="s">
        <v>487</v>
      </c>
      <c r="C36" s="100" t="s">
        <v>490</v>
      </c>
      <c r="D36" s="94" t="s">
        <v>501</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30.6" hidden="false" customHeight="false" outlineLevel="0" collapsed="false">
      <c r="B37" s="94" t="s">
        <v>487</v>
      </c>
      <c r="C37" s="100" t="s">
        <v>490</v>
      </c>
      <c r="D37" s="94" t="s">
        <v>502</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40.8" hidden="false" customHeight="false" outlineLevel="0" collapsed="false">
      <c r="B38" s="94" t="s">
        <v>503</v>
      </c>
      <c r="C38" s="100" t="s">
        <v>504</v>
      </c>
      <c r="D38" s="94" t="s">
        <v>505</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40.8" hidden="false" customHeight="false" outlineLevel="0" collapsed="false">
      <c r="B39" s="94" t="s">
        <v>503</v>
      </c>
      <c r="C39" s="100" t="s">
        <v>506</v>
      </c>
      <c r="D39" s="94" t="s">
        <v>507</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30.6" hidden="false" customHeight="false" outlineLevel="0" collapsed="false">
      <c r="B40" s="94" t="s">
        <v>508</v>
      </c>
      <c r="C40" s="100" t="s">
        <v>506</v>
      </c>
      <c r="D40" s="94" t="s">
        <v>509</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20.4" hidden="false" customHeight="false" outlineLevel="0" collapsed="false">
      <c r="B41" s="94" t="s">
        <v>510</v>
      </c>
      <c r="C41" s="100" t="s">
        <v>511</v>
      </c>
      <c r="D41" s="94" t="s">
        <v>512</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20.4" hidden="false" customHeight="false" outlineLevel="0" collapsed="false">
      <c r="B42" s="94" t="s">
        <v>510</v>
      </c>
      <c r="C42" s="100" t="s">
        <v>511</v>
      </c>
      <c r="D42" s="94" t="s">
        <v>513</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20.4" hidden="false" customHeight="false" outlineLevel="0" collapsed="false">
      <c r="B43" s="94" t="s">
        <v>514</v>
      </c>
      <c r="C43" s="100" t="s">
        <v>515</v>
      </c>
      <c r="D43" s="94" t="s">
        <v>516</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20.4" hidden="false" customHeight="false" outlineLevel="0" collapsed="false">
      <c r="B44" s="94" t="s">
        <v>514</v>
      </c>
      <c r="C44" s="100" t="s">
        <v>517</v>
      </c>
      <c r="D44" s="94" t="s">
        <v>518</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20.4" hidden="false" customHeight="false" outlineLevel="0" collapsed="false">
      <c r="B45" s="94" t="s">
        <v>514</v>
      </c>
      <c r="C45" s="100" t="s">
        <v>519</v>
      </c>
      <c r="D45" s="94" t="s">
        <v>520</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20.4" hidden="false" customHeight="false" outlineLevel="0" collapsed="false">
      <c r="B46" s="94" t="s">
        <v>521</v>
      </c>
      <c r="C46" s="100" t="s">
        <v>522</v>
      </c>
      <c r="D46" s="94" t="s">
        <v>523</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20.4" hidden="false" customHeight="false" outlineLevel="0" collapsed="false">
      <c r="B47" s="94" t="s">
        <v>524</v>
      </c>
      <c r="C47" s="100" t="s">
        <v>525</v>
      </c>
      <c r="D47" s="94" t="s">
        <v>526</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30.6" hidden="false" customHeight="false" outlineLevel="0" collapsed="false">
      <c r="B48" s="94" t="s">
        <v>527</v>
      </c>
      <c r="C48" s="100" t="s">
        <v>528</v>
      </c>
      <c r="D48" s="94" t="s">
        <v>529</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30.6" hidden="false" customHeight="false" outlineLevel="0" collapsed="false">
      <c r="B49" s="94" t="s">
        <v>527</v>
      </c>
      <c r="C49" s="100" t="s">
        <v>528</v>
      </c>
      <c r="D49" s="94" t="s">
        <v>530</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30.6" hidden="false" customHeight="false" outlineLevel="0" collapsed="false">
      <c r="B50" s="94" t="s">
        <v>527</v>
      </c>
      <c r="C50" s="100" t="s">
        <v>528</v>
      </c>
      <c r="D50" s="94" t="s">
        <v>495</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30.6" hidden="false" customHeight="false" outlineLevel="0" collapsed="false">
      <c r="B51" s="94" t="s">
        <v>527</v>
      </c>
      <c r="C51" s="100" t="s">
        <v>528</v>
      </c>
      <c r="D51" s="94" t="s">
        <v>496</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30.6" hidden="false" customHeight="false" outlineLevel="0" collapsed="false">
      <c r="B52" s="94" t="s">
        <v>527</v>
      </c>
      <c r="C52" s="100" t="s">
        <v>528</v>
      </c>
      <c r="D52" s="94" t="s">
        <v>497</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30.6" hidden="false" customHeight="false" outlineLevel="0" collapsed="false">
      <c r="B53" s="94" t="s">
        <v>527</v>
      </c>
      <c r="C53" s="100" t="s">
        <v>528</v>
      </c>
      <c r="D53" s="94" t="s">
        <v>531</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30.6" hidden="false" customHeight="false" outlineLevel="0" collapsed="false">
      <c r="B54" s="94" t="s">
        <v>527</v>
      </c>
      <c r="C54" s="100" t="s">
        <v>528</v>
      </c>
      <c r="D54" s="94" t="s">
        <v>499</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30.6" hidden="false" customHeight="false" outlineLevel="0" collapsed="false">
      <c r="B55" s="94" t="s">
        <v>527</v>
      </c>
      <c r="C55" s="100" t="s">
        <v>528</v>
      </c>
      <c r="D55" s="94" t="s">
        <v>532</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30.6" hidden="false" customHeight="false" outlineLevel="0" collapsed="false">
      <c r="B56" s="94" t="s">
        <v>527</v>
      </c>
      <c r="C56" s="100" t="s">
        <v>528</v>
      </c>
      <c r="D56" s="94" t="s">
        <v>501</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30.6" hidden="false" customHeight="false" outlineLevel="0" collapsed="false">
      <c r="B57" s="94" t="s">
        <v>527</v>
      </c>
      <c r="C57" s="100" t="s">
        <v>528</v>
      </c>
      <c r="D57" s="94" t="s">
        <v>533</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30.6" hidden="false" customHeight="false" outlineLevel="0" collapsed="false">
      <c r="B58" s="94" t="s">
        <v>534</v>
      </c>
      <c r="C58" s="100" t="s">
        <v>504</v>
      </c>
      <c r="D58" s="94" t="s">
        <v>505</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30.6" hidden="false" customHeight="false" outlineLevel="0" collapsed="false">
      <c r="B59" s="94" t="s">
        <v>535</v>
      </c>
      <c r="C59" s="100" t="s">
        <v>506</v>
      </c>
      <c r="D59" s="94" t="s">
        <v>507</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30.6" hidden="false" customHeight="false" outlineLevel="0" collapsed="false">
      <c r="B60" s="94" t="s">
        <v>535</v>
      </c>
      <c r="C60" s="100" t="s">
        <v>506</v>
      </c>
      <c r="D60" s="94" t="s">
        <v>509</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20.4" hidden="false" customHeight="false" outlineLevel="0" collapsed="false">
      <c r="B61" s="94" t="s">
        <v>536</v>
      </c>
      <c r="C61" s="100" t="s">
        <v>537</v>
      </c>
      <c r="D61" s="94" t="s">
        <v>538</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94" t="s">
        <v>536</v>
      </c>
      <c r="C62" s="100" t="s">
        <v>537</v>
      </c>
      <c r="D62" s="94" t="s">
        <v>539</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20.4" hidden="false" customHeight="false" outlineLevel="0" collapsed="false">
      <c r="B63" s="94" t="s">
        <v>536</v>
      </c>
      <c r="C63" s="100" t="s">
        <v>537</v>
      </c>
      <c r="D63" s="94" t="s">
        <v>540</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20.4" hidden="false" customHeight="false" outlineLevel="0" collapsed="false">
      <c r="B64" s="94" t="s">
        <v>541</v>
      </c>
      <c r="C64" s="100" t="s">
        <v>542</v>
      </c>
      <c r="D64" s="94" t="s">
        <v>543</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20.4" hidden="false" customHeight="false" outlineLevel="0" collapsed="false">
      <c r="B65" s="94" t="s">
        <v>541</v>
      </c>
      <c r="C65" s="100" t="s">
        <v>544</v>
      </c>
      <c r="D65" s="94" t="s">
        <v>518</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20.4" hidden="false" customHeight="false" outlineLevel="0" collapsed="false">
      <c r="B66" s="94" t="s">
        <v>541</v>
      </c>
      <c r="C66" s="100" t="s">
        <v>545</v>
      </c>
      <c r="D66" s="94" t="s">
        <v>520</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94" t="s">
        <v>541</v>
      </c>
      <c r="C67" s="100" t="s">
        <v>546</v>
      </c>
      <c r="D67" s="94" t="s">
        <v>547</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4" t="s">
        <v>548</v>
      </c>
      <c r="C68" s="100" t="s">
        <v>525</v>
      </c>
      <c r="D68" s="94" t="s">
        <v>526</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40.8" hidden="false" customHeight="false" outlineLevel="0" collapsed="false">
      <c r="B69" s="94" t="s">
        <v>549</v>
      </c>
      <c r="C69" s="100" t="s">
        <v>550</v>
      </c>
      <c r="D69" s="94" t="s">
        <v>551</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40.8" hidden="false" customHeight="false" outlineLevel="0" collapsed="false">
      <c r="B70" s="94" t="s">
        <v>549</v>
      </c>
      <c r="C70" s="100" t="s">
        <v>550</v>
      </c>
      <c r="D70" s="94" t="s">
        <v>552</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30.6" hidden="false" customHeight="false" outlineLevel="0" collapsed="false">
      <c r="B71" s="94" t="s">
        <v>549</v>
      </c>
      <c r="C71" s="100" t="s">
        <v>550</v>
      </c>
      <c r="D71" s="94" t="s">
        <v>501</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30.6" hidden="false" customHeight="false" outlineLevel="0" collapsed="false">
      <c r="B72" s="94" t="s">
        <v>553</v>
      </c>
      <c r="C72" s="100" t="s">
        <v>504</v>
      </c>
      <c r="D72" s="94" t="s">
        <v>505</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30.6" hidden="false" customHeight="false" outlineLevel="0" collapsed="false">
      <c r="B73" s="94" t="s">
        <v>554</v>
      </c>
      <c r="C73" s="100" t="s">
        <v>506</v>
      </c>
      <c r="D73" s="94" t="s">
        <v>507</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30.6" hidden="false" customHeight="false" outlineLevel="0" collapsed="false">
      <c r="B74" s="94" t="s">
        <v>554</v>
      </c>
      <c r="C74" s="100" t="s">
        <v>506</v>
      </c>
      <c r="D74" s="94" t="s">
        <v>509</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30.6" hidden="false" customHeight="false" outlineLevel="0" collapsed="false">
      <c r="B75" s="94" t="s">
        <v>555</v>
      </c>
      <c r="C75" s="100" t="s">
        <v>556</v>
      </c>
      <c r="D75" s="94" t="s">
        <v>557</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30.6" hidden="false" customHeight="false" outlineLevel="0" collapsed="false">
      <c r="B76" s="94" t="s">
        <v>555</v>
      </c>
      <c r="C76" s="100" t="s">
        <v>556</v>
      </c>
      <c r="D76" s="94" t="s">
        <v>558</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20.4" hidden="false" customHeight="false" outlineLevel="0" collapsed="false">
      <c r="B77" s="94" t="s">
        <v>559</v>
      </c>
      <c r="C77" s="100" t="s">
        <v>560</v>
      </c>
      <c r="D77" s="94" t="s">
        <v>561</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20.4" hidden="false" customHeight="false" outlineLevel="0" collapsed="false">
      <c r="B78" s="94" t="s">
        <v>559</v>
      </c>
      <c r="C78" s="100" t="s">
        <v>562</v>
      </c>
      <c r="D78" s="94" t="s">
        <v>563</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20.4" hidden="false" customHeight="false" outlineLevel="0" collapsed="false">
      <c r="B79" s="94" t="s">
        <v>564</v>
      </c>
      <c r="C79" s="100" t="s">
        <v>565</v>
      </c>
      <c r="D79" s="94" t="s">
        <v>566</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20.4" hidden="false" customHeight="false" outlineLevel="0" collapsed="false">
      <c r="B80" s="94" t="s">
        <v>567</v>
      </c>
      <c r="C80" s="100" t="s">
        <v>568</v>
      </c>
      <c r="D80" s="94" t="s">
        <v>569</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20.4" hidden="false" customHeight="false" outlineLevel="0" collapsed="false">
      <c r="B81" s="94" t="s">
        <v>570</v>
      </c>
      <c r="C81" s="100" t="s">
        <v>571</v>
      </c>
      <c r="D81" s="94" t="s">
        <v>572</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20.4" hidden="false" customHeight="false" outlineLevel="0" collapsed="false">
      <c r="B82" s="94" t="s">
        <v>573</v>
      </c>
      <c r="C82" s="100" t="s">
        <v>560</v>
      </c>
      <c r="D82" s="94" t="s">
        <v>574</v>
      </c>
      <c r="E82" s="99"/>
      <c r="F82" s="96" t="str">
        <f aca="false">+IF($D$12=$F$21,$F$17," ")</f>
        <v>Nee, geheel niet van toepassing</v>
      </c>
      <c r="G82" s="96" t="str">
        <f aca="false">+IF($F82="Nee, geheel niet van toepassing","Maatregel n.v.t."," ")</f>
        <v>Maatregel n.v.t.</v>
      </c>
      <c r="H82" s="97" t="str">
        <f aca="false">+IF($D$12=$F$21,"N.v.t."," ")</f>
        <v>N.v.t.</v>
      </c>
      <c r="I82" s="98"/>
      <c r="K82" s="55" t="n">
        <f aca="false">+IF(F82=" "," ",IF(F82=$F$17,0,1))</f>
        <v>0</v>
      </c>
      <c r="L82" s="55" t="e">
        <f aca="false">+IF(#REF!=" "," ",IF(#REF!=#REF!,0,IF(#REF!=#REF!,0,1)))</f>
        <v>#REF!</v>
      </c>
    </row>
    <row r="83" customFormat="false" ht="20.4" hidden="false" customHeight="false" outlineLevel="0" collapsed="false">
      <c r="B83" s="94" t="s">
        <v>575</v>
      </c>
      <c r="C83" s="100" t="s">
        <v>568</v>
      </c>
      <c r="D83" s="94" t="s">
        <v>576</v>
      </c>
      <c r="E83" s="105"/>
      <c r="F83" s="96" t="str">
        <f aca="false">+IF($D$12=$F$21,$F$17," ")</f>
        <v>Nee, geheel niet van toepassing</v>
      </c>
      <c r="G83" s="96" t="str">
        <f aca="false">+IF($F83="Nee, geheel niet van toepassing","Maatregel n.v.t."," ")</f>
        <v>Maatregel n.v.t.</v>
      </c>
      <c r="H83" s="97" t="str">
        <f aca="false">+IF($D$12=$F$21,"N.v.t."," ")</f>
        <v>N.v.t.</v>
      </c>
      <c r="I83" s="98"/>
      <c r="K83" s="55" t="n">
        <f aca="false">+IF(F83=" "," ",IF(F83=$F$17,0,1))</f>
        <v>0</v>
      </c>
      <c r="L83" s="55" t="e">
        <f aca="false">+IF(#REF!=" "," ",IF(#REF!=#REF!,0,IF(#REF!=#REF!,0,1)))</f>
        <v>#REF!</v>
      </c>
    </row>
    <row r="84" customFormat="false" ht="20.4" hidden="false" customHeight="false" outlineLevel="0" collapsed="false">
      <c r="B84" s="94" t="s">
        <v>577</v>
      </c>
      <c r="C84" s="100" t="s">
        <v>578</v>
      </c>
      <c r="D84" s="94" t="s">
        <v>579</v>
      </c>
      <c r="E84" s="105"/>
      <c r="F84" s="96" t="str">
        <f aca="false">+IF($D$12=$F$21,$F$17," ")</f>
        <v>Nee, geheel niet van toepassing</v>
      </c>
      <c r="G84" s="96" t="str">
        <f aca="false">+IF($F84="Nee, geheel niet van toepassing","Maatregel n.v.t."," ")</f>
        <v>Maatregel n.v.t.</v>
      </c>
      <c r="H84" s="97" t="str">
        <f aca="false">+IF($D$12=$F$21,"N.v.t."," ")</f>
        <v>N.v.t.</v>
      </c>
      <c r="I84" s="98"/>
      <c r="K84" s="55" t="n">
        <f aca="false">+IF(F84=" "," ",IF(F84=$F$17,0,1))</f>
        <v>0</v>
      </c>
      <c r="L84" s="55" t="e">
        <f aca="false">+IF(#REF!=" "," ",IF(#REF!=#REF!,0,IF(#REF!=#REF!,0,1)))</f>
        <v>#REF!</v>
      </c>
    </row>
    <row r="85" customFormat="false" ht="20.4" hidden="false" customHeight="false" outlineLevel="0" collapsed="false">
      <c r="B85" s="94" t="s">
        <v>577</v>
      </c>
      <c r="C85" s="100" t="s">
        <v>578</v>
      </c>
      <c r="D85" s="94" t="s">
        <v>580</v>
      </c>
      <c r="E85" s="105"/>
      <c r="F85" s="96" t="str">
        <f aca="false">+IF($D$12=$F$21,$F$17," ")</f>
        <v>Nee, geheel niet van toepassing</v>
      </c>
      <c r="G85" s="96" t="str">
        <f aca="false">+IF($F85="Nee, geheel niet van toepassing","Maatregel n.v.t."," ")</f>
        <v>Maatregel n.v.t.</v>
      </c>
      <c r="H85" s="97" t="str">
        <f aca="false">+IF($D$12=$F$21,"N.v.t."," ")</f>
        <v>N.v.t.</v>
      </c>
      <c r="I85" s="98"/>
      <c r="K85" s="55" t="n">
        <f aca="false">+IF(F85=" "," ",IF(F85=$F$17,0,1))</f>
        <v>0</v>
      </c>
      <c r="L85" s="55" t="e">
        <f aca="false">+IF(#REF!=" "," ",IF(#REF!=#REF!,0,IF(#REF!=#REF!,0,1)))</f>
        <v>#REF!</v>
      </c>
    </row>
    <row r="86" customFormat="false" ht="20.4" hidden="false" customHeight="false" outlineLevel="0" collapsed="false">
      <c r="B86" s="94" t="s">
        <v>577</v>
      </c>
      <c r="C86" s="100" t="s">
        <v>506</v>
      </c>
      <c r="D86" s="94" t="s">
        <v>507</v>
      </c>
      <c r="E86" s="105"/>
      <c r="F86" s="96" t="str">
        <f aca="false">+IF($D$12=$F$21,$F$17," ")</f>
        <v>Nee, geheel niet van toepassing</v>
      </c>
      <c r="G86" s="96" t="str">
        <f aca="false">+IF($F86="Nee, geheel niet van toepassing","Maatregel n.v.t."," ")</f>
        <v>Maatregel n.v.t.</v>
      </c>
      <c r="H86" s="97" t="str">
        <f aca="false">+IF($D$12=$F$21,"N.v.t."," ")</f>
        <v>N.v.t.</v>
      </c>
      <c r="I86" s="98"/>
      <c r="K86" s="55" t="n">
        <f aca="false">+IF(F86=" "," ",IF(F86=$F$17,0,1))</f>
        <v>0</v>
      </c>
      <c r="L86" s="55" t="e">
        <f aca="false">+IF(#REF!=" "," ",IF(#REF!=#REF!,0,IF(#REF!=#REF!,0,1)))</f>
        <v>#REF!</v>
      </c>
    </row>
    <row r="87" customFormat="false" ht="30.6" hidden="false" customHeight="false" outlineLevel="0" collapsed="false">
      <c r="B87" s="94" t="s">
        <v>581</v>
      </c>
      <c r="C87" s="100" t="s">
        <v>506</v>
      </c>
      <c r="D87" s="94" t="s">
        <v>509</v>
      </c>
      <c r="E87" s="105"/>
      <c r="F87" s="96" t="str">
        <f aca="false">+IF($D$12=$F$21,$F$17," ")</f>
        <v>Nee, geheel niet van toepassing</v>
      </c>
      <c r="G87" s="96" t="str">
        <f aca="false">+IF($F87="Nee, geheel niet van toepassing","Maatregel n.v.t."," ")</f>
        <v>Maatregel n.v.t.</v>
      </c>
      <c r="H87" s="97" t="str">
        <f aca="false">+IF($D$12=$F$21,"N.v.t."," ")</f>
        <v>N.v.t.</v>
      </c>
      <c r="I87" s="98"/>
      <c r="K87" s="55" t="n">
        <f aca="false">+IF(F87=" "," ",IF(F87=$F$17,0,1))</f>
        <v>0</v>
      </c>
      <c r="L87" s="55" t="e">
        <f aca="false">+IF(#REF!=" "," ",IF(#REF!=#REF!,0,IF(#REF!=#REF!,0,1)))</f>
        <v>#REF!</v>
      </c>
    </row>
    <row r="88" customFormat="false" ht="20.4" hidden="false" customHeight="false" outlineLevel="0" collapsed="false">
      <c r="B88" s="94" t="s">
        <v>582</v>
      </c>
      <c r="C88" s="100" t="s">
        <v>583</v>
      </c>
      <c r="D88" s="94" t="s">
        <v>584</v>
      </c>
      <c r="E88" s="105"/>
      <c r="F88" s="96" t="str">
        <f aca="false">+IF($D$12=$F$21,$F$17," ")</f>
        <v>Nee, geheel niet van toepassing</v>
      </c>
      <c r="G88" s="96" t="str">
        <f aca="false">+IF($F88="Nee, geheel niet van toepassing","Maatregel n.v.t."," ")</f>
        <v>Maatregel n.v.t.</v>
      </c>
      <c r="H88" s="97" t="str">
        <f aca="false">+IF($D$12=$F$21,"N.v.t."," ")</f>
        <v>N.v.t.</v>
      </c>
      <c r="I88" s="98"/>
      <c r="K88" s="55" t="n">
        <f aca="false">+IF(F88=" "," ",IF(F88=$F$17,0,1))</f>
        <v>0</v>
      </c>
      <c r="L88" s="55" t="e">
        <f aca="false">+IF(#REF!=" "," ",IF(#REF!=#REF!,0,IF(#REF!=#REF!,0,1)))</f>
        <v>#REF!</v>
      </c>
    </row>
    <row r="89" customFormat="false" ht="20.4" hidden="false" customHeight="false" outlineLevel="0" collapsed="false">
      <c r="B89" s="94" t="s">
        <v>585</v>
      </c>
      <c r="C89" s="100" t="s">
        <v>586</v>
      </c>
      <c r="D89" s="94" t="s">
        <v>587</v>
      </c>
      <c r="E89" s="105"/>
      <c r="F89" s="96" t="str">
        <f aca="false">+IF($D$12=$F$21,$F$17," ")</f>
        <v>Nee, geheel niet van toepassing</v>
      </c>
      <c r="G89" s="96" t="str">
        <f aca="false">+IF($F89="Nee, geheel niet van toepassing","Maatregel n.v.t."," ")</f>
        <v>Maatregel n.v.t.</v>
      </c>
      <c r="H89" s="97" t="str">
        <f aca="false">+IF($D$12=$F$21,"N.v.t."," ")</f>
        <v>N.v.t.</v>
      </c>
      <c r="I89" s="98"/>
      <c r="K89" s="55" t="n">
        <f aca="false">+IF(F89=" "," ",IF(F89=$F$17,0,1))</f>
        <v>0</v>
      </c>
      <c r="L89" s="55" t="e">
        <f aca="false">+IF(#REF!=" "," ",IF(#REF!=#REF!,0,IF(#REF!=#REF!,0,1)))</f>
        <v>#REF!</v>
      </c>
    </row>
    <row r="90" customFormat="false" ht="20.4" hidden="false" customHeight="false" outlineLevel="0" collapsed="false">
      <c r="B90" s="94" t="s">
        <v>588</v>
      </c>
      <c r="C90" s="100" t="s">
        <v>589</v>
      </c>
      <c r="D90" s="94" t="s">
        <v>590</v>
      </c>
      <c r="E90" s="105"/>
      <c r="F90" s="96" t="str">
        <f aca="false">+IF($D$12=$F$21,$F$17," ")</f>
        <v>Nee, geheel niet van toepassing</v>
      </c>
      <c r="G90" s="96" t="str">
        <f aca="false">+IF($F90="Nee, geheel niet van toepassing","Maatregel n.v.t."," ")</f>
        <v>Maatregel n.v.t.</v>
      </c>
      <c r="H90" s="97" t="str">
        <f aca="false">+IF($D$12=$F$21,"N.v.t."," ")</f>
        <v>N.v.t.</v>
      </c>
      <c r="I90" s="98"/>
      <c r="K90" s="55" t="n">
        <f aca="false">+IF(F90=" "," ",IF(F90=$F$17,0,1))</f>
        <v>0</v>
      </c>
      <c r="L90" s="55" t="e">
        <f aca="false">+IF(#REF!=" "," ",IF(#REF!=#REF!,0,IF(#REF!=#REF!,0,1)))</f>
        <v>#REF!</v>
      </c>
    </row>
    <row r="91" customFormat="false" ht="20.4" hidden="false" customHeight="false" outlineLevel="0" collapsed="false">
      <c r="B91" s="94" t="s">
        <v>588</v>
      </c>
      <c r="C91" s="100" t="s">
        <v>589</v>
      </c>
      <c r="D91" s="94" t="s">
        <v>591</v>
      </c>
      <c r="E91" s="105"/>
      <c r="F91" s="96" t="str">
        <f aca="false">+IF($D$12=$F$21,$F$17," ")</f>
        <v>Nee, geheel niet van toepassing</v>
      </c>
      <c r="G91" s="96" t="str">
        <f aca="false">+IF($F91="Nee, geheel niet van toepassing","Maatregel n.v.t."," ")</f>
        <v>Maatregel n.v.t.</v>
      </c>
      <c r="H91" s="97" t="str">
        <f aca="false">+IF($D$12=$F$21,"N.v.t."," ")</f>
        <v>N.v.t.</v>
      </c>
      <c r="I91" s="98"/>
      <c r="K91" s="55" t="n">
        <f aca="false">+IF(F91=" "," ",IF(F91=$F$17,0,1))</f>
        <v>0</v>
      </c>
      <c r="L91" s="55" t="e">
        <f aca="false">+IF(#REF!=" "," ",IF(#REF!=#REF!,0,IF(#REF!=#REF!,0,1)))</f>
        <v>#REF!</v>
      </c>
    </row>
    <row r="92" customFormat="false" ht="30.6" hidden="false" customHeight="false" outlineLevel="0" collapsed="false">
      <c r="B92" s="94" t="s">
        <v>592</v>
      </c>
      <c r="C92" s="100" t="s">
        <v>593</v>
      </c>
      <c r="D92" s="94" t="s">
        <v>594</v>
      </c>
      <c r="E92" s="105"/>
      <c r="F92" s="96" t="str">
        <f aca="false">+IF($D$12=$F$21,$F$17," ")</f>
        <v>Nee, geheel niet van toepassing</v>
      </c>
      <c r="G92" s="96" t="str">
        <f aca="false">+IF($F92="Nee, geheel niet van toepassing","Maatregel n.v.t."," ")</f>
        <v>Maatregel n.v.t.</v>
      </c>
      <c r="H92" s="97" t="str">
        <f aca="false">+IF($D$12=$F$21,"N.v.t."," ")</f>
        <v>N.v.t.</v>
      </c>
      <c r="I92" s="98"/>
      <c r="K92" s="55" t="n">
        <f aca="false">+IF(F92=" "," ",IF(F92=$F$17,0,1))</f>
        <v>0</v>
      </c>
      <c r="L92" s="55" t="e">
        <f aca="false">+IF(#REF!=" "," ",IF(#REF!=#REF!,0,IF(#REF!=#REF!,0,1)))</f>
        <v>#REF!</v>
      </c>
    </row>
    <row r="93" customFormat="false" ht="30.6" hidden="false" customHeight="false" outlineLevel="0" collapsed="false">
      <c r="B93" s="94" t="s">
        <v>595</v>
      </c>
      <c r="C93" s="100" t="s">
        <v>596</v>
      </c>
      <c r="D93" s="94" t="s">
        <v>597</v>
      </c>
      <c r="E93" s="105"/>
      <c r="F93" s="96" t="str">
        <f aca="false">+IF($D$12=$F$21,$F$17," ")</f>
        <v>Nee, geheel niet van toepassing</v>
      </c>
      <c r="G93" s="96" t="str">
        <f aca="false">+IF($F93="Nee, geheel niet van toepassing","Maatregel n.v.t."," ")</f>
        <v>Maatregel n.v.t.</v>
      </c>
      <c r="H93" s="97" t="str">
        <f aca="false">+IF($D$12=$F$21,"N.v.t."," ")</f>
        <v>N.v.t.</v>
      </c>
      <c r="I93" s="98"/>
      <c r="K93" s="55" t="n">
        <f aca="false">+IF(F93=" "," ",IF(F93=$F$17,0,1))</f>
        <v>0</v>
      </c>
      <c r="L93" s="55" t="e">
        <f aca="false">+IF(#REF!=" "," ",IF(#REF!=#REF!,0,IF(#REF!=#REF!,0,1)))</f>
        <v>#REF!</v>
      </c>
    </row>
    <row r="94" customFormat="false" ht="30.6" hidden="false" customHeight="false" outlineLevel="0" collapsed="false">
      <c r="B94" s="94" t="s">
        <v>595</v>
      </c>
      <c r="C94" s="100" t="s">
        <v>596</v>
      </c>
      <c r="D94" s="94" t="s">
        <v>598</v>
      </c>
      <c r="E94" s="105"/>
      <c r="F94" s="96" t="str">
        <f aca="false">+IF($D$12=$F$21,$F$17," ")</f>
        <v>Nee, geheel niet van toepassing</v>
      </c>
      <c r="G94" s="96" t="str">
        <f aca="false">+IF($F94="Nee, geheel niet van toepassing","Maatregel n.v.t."," ")</f>
        <v>Maatregel n.v.t.</v>
      </c>
      <c r="H94" s="97" t="str">
        <f aca="false">+IF($D$12=$F$21,"N.v.t."," ")</f>
        <v>N.v.t.</v>
      </c>
      <c r="I94" s="98"/>
      <c r="K94" s="55" t="n">
        <f aca="false">+IF(F94=" "," ",IF(F94=$F$17,0,1))</f>
        <v>0</v>
      </c>
      <c r="L94" s="55" t="e">
        <f aca="false">+IF(#REF!=" "," ",IF(#REF!=#REF!,0,IF(#REF!=#REF!,0,1)))</f>
        <v>#REF!</v>
      </c>
    </row>
    <row r="95" customFormat="false" ht="20.4" hidden="false" customHeight="false" outlineLevel="0" collapsed="false">
      <c r="B95" s="94" t="s">
        <v>599</v>
      </c>
      <c r="C95" s="100" t="s">
        <v>600</v>
      </c>
      <c r="D95" s="94" t="s">
        <v>601</v>
      </c>
      <c r="E95" s="105"/>
      <c r="F95" s="96" t="str">
        <f aca="false">+IF($D$12=$F$21,$F$17," ")</f>
        <v>Nee, geheel niet van toepassing</v>
      </c>
      <c r="G95" s="96" t="str">
        <f aca="false">+IF($F95="Nee, geheel niet van toepassing","Maatregel n.v.t."," ")</f>
        <v>Maatregel n.v.t.</v>
      </c>
      <c r="H95" s="97" t="str">
        <f aca="false">+IF($D$12=$F$21,"N.v.t."," ")</f>
        <v>N.v.t.</v>
      </c>
      <c r="I95" s="98"/>
      <c r="K95" s="55" t="n">
        <f aca="false">+IF(F95=" "," ",IF(F95=$F$17,0,1))</f>
        <v>0</v>
      </c>
      <c r="L95" s="55" t="e">
        <f aca="false">+IF(#REF!=" "," ",IF(#REF!=#REF!,0,IF(#REF!=#REF!,0,1)))</f>
        <v>#REF!</v>
      </c>
    </row>
    <row r="96" customFormat="false" ht="20.4" hidden="false" customHeight="false" outlineLevel="0" collapsed="false">
      <c r="B96" s="94" t="s">
        <v>599</v>
      </c>
      <c r="C96" s="100" t="s">
        <v>600</v>
      </c>
      <c r="D96" s="94" t="s">
        <v>602</v>
      </c>
      <c r="E96" s="105"/>
      <c r="F96" s="96" t="str">
        <f aca="false">+IF($D$12=$F$21,$F$17," ")</f>
        <v>Nee, geheel niet van toepassing</v>
      </c>
      <c r="G96" s="96" t="str">
        <f aca="false">+IF($F96="Nee, geheel niet van toepassing","Maatregel n.v.t."," ")</f>
        <v>Maatregel n.v.t.</v>
      </c>
      <c r="H96" s="97" t="str">
        <f aca="false">+IF($D$12=$F$21,"N.v.t."," ")</f>
        <v>N.v.t.</v>
      </c>
      <c r="I96" s="98"/>
      <c r="K96" s="55" t="n">
        <f aca="false">+IF(F96=" "," ",IF(F96=$F$17,0,1))</f>
        <v>0</v>
      </c>
      <c r="L96" s="55" t="e">
        <f aca="false">+IF(#REF!=" "," ",IF(#REF!=#REF!,0,IF(#REF!=#REF!,0,1)))</f>
        <v>#REF!</v>
      </c>
    </row>
    <row r="97" customFormat="false" ht="20.4" hidden="false" customHeight="false" outlineLevel="0" collapsed="false">
      <c r="B97" s="94" t="s">
        <v>599</v>
      </c>
      <c r="C97" s="100" t="s">
        <v>600</v>
      </c>
      <c r="D97" s="94" t="s">
        <v>603</v>
      </c>
      <c r="E97" s="105"/>
      <c r="F97" s="96" t="str">
        <f aca="false">+IF($D$12=$F$21,$F$17," ")</f>
        <v>Nee, geheel niet van toepassing</v>
      </c>
      <c r="G97" s="96" t="str">
        <f aca="false">+IF($F97="Nee, geheel niet van toepassing","Maatregel n.v.t."," ")</f>
        <v>Maatregel n.v.t.</v>
      </c>
      <c r="H97" s="97" t="str">
        <f aca="false">+IF($D$12=$F$21,"N.v.t."," ")</f>
        <v>N.v.t.</v>
      </c>
      <c r="I97" s="98"/>
      <c r="K97" s="55" t="n">
        <f aca="false">+IF(F97=" "," ",IF(F97=$F$17,0,1))</f>
        <v>0</v>
      </c>
      <c r="L97" s="55" t="e">
        <f aca="false">+IF(#REF!=" "," ",IF(#REF!=#REF!,0,IF(#REF!=#REF!,0,1)))</f>
        <v>#REF!</v>
      </c>
    </row>
    <row r="98" customFormat="false" ht="20.4" hidden="false" customHeight="false" outlineLevel="0" collapsed="false">
      <c r="B98" s="94" t="s">
        <v>604</v>
      </c>
      <c r="C98" s="100" t="s">
        <v>605</v>
      </c>
      <c r="D98" s="94" t="s">
        <v>606</v>
      </c>
      <c r="E98" s="105"/>
      <c r="F98" s="96" t="str">
        <f aca="false">+IF($D$12=$F$21,$F$17," ")</f>
        <v>Nee, geheel niet van toepassing</v>
      </c>
      <c r="G98" s="96" t="str">
        <f aca="false">+IF($F98="Nee, geheel niet van toepassing","Maatregel n.v.t."," ")</f>
        <v>Maatregel n.v.t.</v>
      </c>
      <c r="H98" s="97" t="str">
        <f aca="false">+IF($D$12=$F$21,"N.v.t."," ")</f>
        <v>N.v.t.</v>
      </c>
      <c r="I98" s="98"/>
      <c r="K98" s="55" t="n">
        <f aca="false">+IF(F98=" "," ",IF(F98=$F$17,0,1))</f>
        <v>0</v>
      </c>
      <c r="L98" s="55" t="e">
        <f aca="false">+IF(#REF!=" "," ",IF(#REF!=#REF!,0,IF(#REF!=#REF!,0,1)))</f>
        <v>#REF!</v>
      </c>
    </row>
    <row r="99" customFormat="false" ht="30.6" hidden="false" customHeight="false" outlineLevel="0" collapsed="false">
      <c r="B99" s="94" t="s">
        <v>607</v>
      </c>
      <c r="C99" s="100" t="s">
        <v>605</v>
      </c>
      <c r="D99" s="94" t="s">
        <v>608</v>
      </c>
      <c r="E99" s="105"/>
      <c r="F99" s="96" t="str">
        <f aca="false">+IF($D$12=$F$21,$F$17," ")</f>
        <v>Nee, geheel niet van toepassing</v>
      </c>
      <c r="G99" s="96" t="str">
        <f aca="false">+IF($F99="Nee, geheel niet van toepassing","Maatregel n.v.t."," ")</f>
        <v>Maatregel n.v.t.</v>
      </c>
      <c r="H99" s="97" t="str">
        <f aca="false">+IF($D$12=$F$21,"N.v.t."," ")</f>
        <v>N.v.t.</v>
      </c>
      <c r="I99" s="98"/>
      <c r="K99" s="55" t="n">
        <f aca="false">+IF(F99=" "," ",IF(F99=$F$17,0,1))</f>
        <v>0</v>
      </c>
      <c r="L99" s="55" t="e">
        <f aca="false">+IF(#REF!=" "," ",IF(#REF!=#REF!,0,IF(#REF!=#REF!,0,1)))</f>
        <v>#REF!</v>
      </c>
    </row>
    <row r="100" customFormat="false" ht="20.4" hidden="false" customHeight="false" outlineLevel="0" collapsed="false">
      <c r="B100" s="94" t="s">
        <v>609</v>
      </c>
      <c r="C100" s="100" t="s">
        <v>610</v>
      </c>
      <c r="D100" s="94" t="s">
        <v>611</v>
      </c>
      <c r="E100" s="105"/>
      <c r="F100" s="96" t="str">
        <f aca="false">+IF($D$12=$F$21,$F$17," ")</f>
        <v>Nee, geheel niet van toepassing</v>
      </c>
      <c r="G100" s="96" t="str">
        <f aca="false">+IF($F100="Nee, geheel niet van toepassing","Maatregel n.v.t."," ")</f>
        <v>Maatregel n.v.t.</v>
      </c>
      <c r="H100" s="97" t="str">
        <f aca="false">+IF($D$12=$F$21,"N.v.t."," ")</f>
        <v>N.v.t.</v>
      </c>
      <c r="I100" s="98"/>
      <c r="K100" s="55" t="n">
        <f aca="false">+IF(F100=" "," ",IF(F100=$F$17,0,1))</f>
        <v>0</v>
      </c>
      <c r="L100" s="55" t="e">
        <f aca="false">+IF(#REF!=" "," ",IF(#REF!=#REF!,0,IF(#REF!=#REF!,0,1)))</f>
        <v>#REF!</v>
      </c>
    </row>
    <row r="101" customFormat="false" ht="20.4" hidden="false" customHeight="false" outlineLevel="0" collapsed="false">
      <c r="B101" s="94" t="s">
        <v>612</v>
      </c>
      <c r="C101" s="100" t="s">
        <v>610</v>
      </c>
      <c r="D101" s="94" t="s">
        <v>613</v>
      </c>
      <c r="E101" s="105"/>
      <c r="F101" s="96" t="str">
        <f aca="false">+IF($D$12=$F$21,$F$17," ")</f>
        <v>Nee, geheel niet van toepassing</v>
      </c>
      <c r="G101" s="96" t="str">
        <f aca="false">+IF($F101="Nee, geheel niet van toepassing","Maatregel n.v.t."," ")</f>
        <v>Maatregel n.v.t.</v>
      </c>
      <c r="H101" s="97" t="str">
        <f aca="false">+IF($D$12=$F$21,"N.v.t."," ")</f>
        <v>N.v.t.</v>
      </c>
      <c r="I101" s="98"/>
      <c r="K101" s="55" t="n">
        <f aca="false">+IF(F101=" "," ",IF(F101=$F$17,0,1))</f>
        <v>0</v>
      </c>
      <c r="L101" s="55" t="e">
        <f aca="false">+IF(#REF!=" "," ",IF(#REF!=#REF!,0,IF(#REF!=#REF!,0,1)))</f>
        <v>#REF!</v>
      </c>
    </row>
    <row r="102" customFormat="false" ht="30.6" hidden="false" customHeight="false" outlineLevel="0" collapsed="false">
      <c r="B102" s="94" t="s">
        <v>614</v>
      </c>
      <c r="C102" s="100" t="s">
        <v>615</v>
      </c>
      <c r="D102" s="94" t="s">
        <v>616</v>
      </c>
      <c r="E102" s="105"/>
      <c r="F102" s="96" t="str">
        <f aca="false">+IF($D$12=$F$21,$F$17," ")</f>
        <v>Nee, geheel niet van toepassing</v>
      </c>
      <c r="G102" s="96" t="str">
        <f aca="false">+IF($F102="Nee, geheel niet van toepassing","Maatregel n.v.t."," ")</f>
        <v>Maatregel n.v.t.</v>
      </c>
      <c r="H102" s="97" t="str">
        <f aca="false">+IF($D$12=$F$21,"N.v.t."," ")</f>
        <v>N.v.t.</v>
      </c>
      <c r="I102" s="98"/>
      <c r="K102" s="55" t="n">
        <f aca="false">+IF(F102=" "," ",IF(F102=$F$17,0,1))</f>
        <v>0</v>
      </c>
      <c r="L102" s="55" t="e">
        <f aca="false">+IF(#REF!=" "," ",IF(#REF!=#REF!,0,IF(#REF!=#REF!,0,1)))</f>
        <v>#REF!</v>
      </c>
    </row>
    <row r="103" customFormat="false" ht="30.6" hidden="false" customHeight="false" outlineLevel="0" collapsed="false">
      <c r="B103" s="94" t="s">
        <v>617</v>
      </c>
      <c r="C103" s="100" t="s">
        <v>618</v>
      </c>
      <c r="D103" s="94" t="s">
        <v>619</v>
      </c>
      <c r="E103" s="105"/>
      <c r="F103" s="96" t="str">
        <f aca="false">+IF($D$12=$F$21,$F$17," ")</f>
        <v>Nee, geheel niet van toepassing</v>
      </c>
      <c r="G103" s="96" t="str">
        <f aca="false">+IF($F103="Nee, geheel niet van toepassing","Maatregel n.v.t."," ")</f>
        <v>Maatregel n.v.t.</v>
      </c>
      <c r="H103" s="97" t="str">
        <f aca="false">+IF($D$12=$F$21,"N.v.t."," ")</f>
        <v>N.v.t.</v>
      </c>
      <c r="I103" s="98"/>
      <c r="K103" s="55" t="n">
        <f aca="false">+IF(F103=" "," ",IF(F103=$F$17,0,1))</f>
        <v>0</v>
      </c>
      <c r="L103" s="55" t="e">
        <f aca="false">+IF(#REF!=" "," ",IF(#REF!=#REF!,0,IF(#REF!=#REF!,0,1)))</f>
        <v>#REF!</v>
      </c>
    </row>
    <row r="104" customFormat="false" ht="30.6" hidden="false" customHeight="false" outlineLevel="0" collapsed="false">
      <c r="B104" s="94" t="s">
        <v>617</v>
      </c>
      <c r="C104" s="100" t="s">
        <v>620</v>
      </c>
      <c r="D104" s="94" t="s">
        <v>621</v>
      </c>
      <c r="E104" s="105"/>
      <c r="F104" s="96" t="str">
        <f aca="false">+IF($D$12=$F$21,$F$17," ")</f>
        <v>Nee, geheel niet van toepassing</v>
      </c>
      <c r="G104" s="96" t="str">
        <f aca="false">+IF($F104="Nee, geheel niet van toepassing","Maatregel n.v.t."," ")</f>
        <v>Maatregel n.v.t.</v>
      </c>
      <c r="H104" s="97" t="str">
        <f aca="false">+IF($D$12=$F$21,"N.v.t."," ")</f>
        <v>N.v.t.</v>
      </c>
      <c r="I104" s="98"/>
      <c r="K104" s="55" t="n">
        <f aca="false">+IF(F104=" "," ",IF(F104=$F$17,0,1))</f>
        <v>0</v>
      </c>
      <c r="L104" s="55" t="e">
        <f aca="false">+IF(#REF!=" "," ",IF(#REF!=#REF!,0,IF(#REF!=#REF!,0,1)))</f>
        <v>#REF!</v>
      </c>
    </row>
    <row r="105" customFormat="false" ht="30.6" hidden="false" customHeight="false" outlineLevel="0" collapsed="false">
      <c r="B105" s="94" t="s">
        <v>617</v>
      </c>
      <c r="C105" s="100" t="s">
        <v>622</v>
      </c>
      <c r="D105" s="94" t="s">
        <v>623</v>
      </c>
      <c r="E105" s="105"/>
      <c r="F105" s="96" t="str">
        <f aca="false">+IF($D$12=$F$21,$F$17," ")</f>
        <v>Nee, geheel niet van toepassing</v>
      </c>
      <c r="G105" s="96" t="str">
        <f aca="false">+IF($F105="Nee, geheel niet van toepassing","Maatregel n.v.t."," ")</f>
        <v>Maatregel n.v.t.</v>
      </c>
      <c r="H105" s="97" t="str">
        <f aca="false">+IF($D$12=$F$21,"N.v.t."," ")</f>
        <v>N.v.t.</v>
      </c>
      <c r="I105" s="98"/>
      <c r="K105" s="55" t="n">
        <f aca="false">+IF(F105=" "," ",IF(F105=$F$17,0,1))</f>
        <v>0</v>
      </c>
      <c r="L105" s="55" t="e">
        <f aca="false">+IF(#REF!=" "," ",IF(#REF!=#REF!,0,IF(#REF!=#REF!,0,1)))</f>
        <v>#REF!</v>
      </c>
    </row>
    <row r="106" customFormat="false" ht="30.6" hidden="false" customHeight="false" outlineLevel="0" collapsed="false">
      <c r="B106" s="94" t="s">
        <v>624</v>
      </c>
      <c r="C106" s="100" t="s">
        <v>620</v>
      </c>
      <c r="D106" s="94" t="s">
        <v>625</v>
      </c>
      <c r="E106" s="105"/>
      <c r="F106" s="96" t="str">
        <f aca="false">+IF($D$12=$F$21,$F$17," ")</f>
        <v>Nee, geheel niet van toepassing</v>
      </c>
      <c r="G106" s="96" t="str">
        <f aca="false">+IF($F106="Nee, geheel niet van toepassing","Maatregel n.v.t."," ")</f>
        <v>Maatregel n.v.t.</v>
      </c>
      <c r="H106" s="97" t="str">
        <f aca="false">+IF($D$12=$F$21,"N.v.t."," ")</f>
        <v>N.v.t.</v>
      </c>
      <c r="I106" s="98"/>
      <c r="K106" s="55" t="n">
        <f aca="false">+IF(F106=" "," ",IF(F106=$F$17,0,1))</f>
        <v>0</v>
      </c>
      <c r="L106" s="55" t="e">
        <f aca="false">+IF(#REF!=" "," ",IF(#REF!=#REF!,0,IF(#REF!=#REF!,0,1)))</f>
        <v>#REF!</v>
      </c>
    </row>
    <row r="107" customFormat="false" ht="30.6" hidden="false" customHeight="false" outlineLevel="0" collapsed="false">
      <c r="B107" s="94" t="s">
        <v>624</v>
      </c>
      <c r="C107" s="100" t="s">
        <v>626</v>
      </c>
      <c r="D107" s="94" t="s">
        <v>627</v>
      </c>
      <c r="E107" s="105"/>
      <c r="F107" s="96" t="str">
        <f aca="false">+IF($D$12=$F$21,$F$17," ")</f>
        <v>Nee, geheel niet van toepassing</v>
      </c>
      <c r="G107" s="96" t="str">
        <f aca="false">+IF($F107="Nee, geheel niet van toepassing","Maatregel n.v.t."," ")</f>
        <v>Maatregel n.v.t.</v>
      </c>
      <c r="H107" s="97" t="str">
        <f aca="false">+IF($D$12=$F$21,"N.v.t."," ")</f>
        <v>N.v.t.</v>
      </c>
      <c r="I107" s="98"/>
      <c r="K107" s="55" t="n">
        <f aca="false">+IF(F107=" "," ",IF(F107=$F$17,0,1))</f>
        <v>0</v>
      </c>
      <c r="L107" s="55" t="e">
        <f aca="false">+IF(#REF!=" "," ",IF(#REF!=#REF!,0,IF(#REF!=#REF!,0,1)))</f>
        <v>#REF!</v>
      </c>
    </row>
    <row r="108" customFormat="false" ht="30.6" hidden="false" customHeight="false" outlineLevel="0" collapsed="false">
      <c r="B108" s="94" t="s">
        <v>628</v>
      </c>
      <c r="C108" s="100" t="s">
        <v>629</v>
      </c>
      <c r="D108" s="94" t="s">
        <v>630</v>
      </c>
      <c r="E108" s="105"/>
      <c r="F108" s="96" t="str">
        <f aca="false">+IF($D$12=$F$21,$F$17," ")</f>
        <v>Nee, geheel niet van toepassing</v>
      </c>
      <c r="G108" s="96" t="str">
        <f aca="false">+IF($F108="Nee, geheel niet van toepassing","Maatregel n.v.t."," ")</f>
        <v>Maatregel n.v.t.</v>
      </c>
      <c r="H108" s="97" t="str">
        <f aca="false">+IF($D$12=$F$21,"N.v.t."," ")</f>
        <v>N.v.t.</v>
      </c>
      <c r="I108" s="98"/>
      <c r="K108" s="55" t="n">
        <f aca="false">+IF(F108=" "," ",IF(F108=$F$17,0,1))</f>
        <v>0</v>
      </c>
      <c r="L108" s="55" t="e">
        <f aca="false">+IF(#REF!=" "," ",IF(#REF!=#REF!,0,IF(#REF!=#REF!,0,1)))</f>
        <v>#REF!</v>
      </c>
    </row>
    <row r="109" customFormat="false" ht="30.6" hidden="false" customHeight="false" outlineLevel="0" collapsed="false">
      <c r="B109" s="94" t="s">
        <v>628</v>
      </c>
      <c r="C109" s="100" t="s">
        <v>622</v>
      </c>
      <c r="D109" s="94" t="s">
        <v>623</v>
      </c>
      <c r="E109" s="105"/>
      <c r="F109" s="96" t="str">
        <f aca="false">+IF($D$12=$F$21,$F$17," ")</f>
        <v>Nee, geheel niet van toepassing</v>
      </c>
      <c r="G109" s="96" t="str">
        <f aca="false">+IF($F109="Nee, geheel niet van toepassing","Maatregel n.v.t."," ")</f>
        <v>Maatregel n.v.t.</v>
      </c>
      <c r="H109" s="97" t="str">
        <f aca="false">+IF($D$12=$F$21,"N.v.t."," ")</f>
        <v>N.v.t.</v>
      </c>
      <c r="I109" s="98"/>
      <c r="K109" s="55" t="n">
        <f aca="false">+IF(F109=" "," ",IF(F109=$F$17,0,1))</f>
        <v>0</v>
      </c>
      <c r="L109" s="55" t="e">
        <f aca="false">+IF(#REF!=" "," ",IF(#REF!=#REF!,0,IF(#REF!=#REF!,0,1)))</f>
        <v>#REF!</v>
      </c>
    </row>
    <row r="110" customFormat="false" ht="30.6" hidden="false" customHeight="false" outlineLevel="0" collapsed="false">
      <c r="B110" s="94" t="s">
        <v>631</v>
      </c>
      <c r="C110" s="100" t="s">
        <v>632</v>
      </c>
      <c r="D110" s="94" t="s">
        <v>633</v>
      </c>
      <c r="E110" s="105"/>
      <c r="F110" s="96" t="str">
        <f aca="false">+IF($D$12=$F$21,$F$17," ")</f>
        <v>Nee, geheel niet van toepassing</v>
      </c>
      <c r="G110" s="96" t="str">
        <f aca="false">+IF($F110="Nee, geheel niet van toepassing","Maatregel n.v.t."," ")</f>
        <v>Maatregel n.v.t.</v>
      </c>
      <c r="H110" s="97" t="str">
        <f aca="false">+IF($D$12=$F$21,"N.v.t."," ")</f>
        <v>N.v.t.</v>
      </c>
      <c r="I110" s="98"/>
      <c r="K110" s="55" t="n">
        <f aca="false">+IF(F110=" "," ",IF(F110=$F$17,0,1))</f>
        <v>0</v>
      </c>
      <c r="L110" s="55" t="e">
        <f aca="false">+IF(#REF!=" "," ",IF(#REF!=#REF!,0,IF(#REF!=#REF!,0,1)))</f>
        <v>#REF!</v>
      </c>
    </row>
    <row r="111" customFormat="false" ht="30.6" hidden="false" customHeight="false" outlineLevel="0" collapsed="false">
      <c r="B111" s="94" t="s">
        <v>631</v>
      </c>
      <c r="C111" s="100" t="s">
        <v>634</v>
      </c>
      <c r="D111" s="94" t="s">
        <v>635</v>
      </c>
      <c r="E111" s="105"/>
      <c r="F111" s="96" t="str">
        <f aca="false">+IF($D$12=$F$21,$F$17," ")</f>
        <v>Nee, geheel niet van toepassing</v>
      </c>
      <c r="G111" s="96" t="str">
        <f aca="false">+IF($F111="Nee, geheel niet van toepassing","Maatregel n.v.t."," ")</f>
        <v>Maatregel n.v.t.</v>
      </c>
      <c r="H111" s="97" t="str">
        <f aca="false">+IF($D$12=$F$21,"N.v.t."," ")</f>
        <v>N.v.t.</v>
      </c>
      <c r="I111" s="98"/>
      <c r="K111" s="55" t="n">
        <f aca="false">+IF(F111=" "," ",IF(F111=$F$17,0,1))</f>
        <v>0</v>
      </c>
      <c r="L111" s="55" t="e">
        <f aca="false">+IF(#REF!=" "," ",IF(#REF!=#REF!,0,IF(#REF!=#REF!,0,1)))</f>
        <v>#REF!</v>
      </c>
    </row>
    <row r="112" customFormat="false" ht="30.6" hidden="false" customHeight="false" outlineLevel="0" collapsed="false">
      <c r="B112" s="94" t="s">
        <v>624</v>
      </c>
      <c r="C112" s="100" t="s">
        <v>636</v>
      </c>
      <c r="D112" s="94" t="s">
        <v>637</v>
      </c>
      <c r="E112" s="105"/>
      <c r="F112" s="96" t="str">
        <f aca="false">+IF($D$12=$F$21,$F$17," ")</f>
        <v>Nee, geheel niet van toepassing</v>
      </c>
      <c r="G112" s="96" t="str">
        <f aca="false">+IF($F112="Nee, geheel niet van toepassing","Maatregel n.v.t."," ")</f>
        <v>Maatregel n.v.t.</v>
      </c>
      <c r="H112" s="97" t="str">
        <f aca="false">+IF($D$12=$F$21,"N.v.t."," ")</f>
        <v>N.v.t.</v>
      </c>
      <c r="I112" s="98"/>
      <c r="K112" s="55" t="n">
        <f aca="false">+IF(F112=" "," ",IF(F112=$F$17,0,1))</f>
        <v>0</v>
      </c>
      <c r="L112" s="55" t="e">
        <f aca="false">+IF(#REF!=" "," ",IF(#REF!=#REF!,0,IF(#REF!=#REF!,0,1)))</f>
        <v>#REF!</v>
      </c>
    </row>
    <row r="113" customFormat="false" ht="30.6" hidden="false" customHeight="false" outlineLevel="0" collapsed="false">
      <c r="B113" s="94" t="s">
        <v>638</v>
      </c>
      <c r="C113" s="100" t="s">
        <v>639</v>
      </c>
      <c r="D113" s="94" t="s">
        <v>640</v>
      </c>
      <c r="E113" s="105"/>
      <c r="F113" s="96" t="str">
        <f aca="false">+IF($D$12=$F$21,$F$17," ")</f>
        <v>Nee, geheel niet van toepassing</v>
      </c>
      <c r="G113" s="96" t="str">
        <f aca="false">+IF($F113="Nee, geheel niet van toepassing","Maatregel n.v.t."," ")</f>
        <v>Maatregel n.v.t.</v>
      </c>
      <c r="H113" s="97" t="str">
        <f aca="false">+IF($D$12=$F$21,"N.v.t."," ")</f>
        <v>N.v.t.</v>
      </c>
      <c r="I113" s="98"/>
      <c r="K113" s="55" t="n">
        <f aca="false">+IF(F113=" "," ",IF(F113=$F$17,0,1))</f>
        <v>0</v>
      </c>
      <c r="L113" s="55" t="e">
        <f aca="false">+IF(#REF!=" "," ",IF(#REF!=#REF!,0,IF(#REF!=#REF!,0,1)))</f>
        <v>#REF!</v>
      </c>
    </row>
    <row r="114" customFormat="false" ht="30.6" hidden="false" customHeight="false" outlineLevel="0" collapsed="false">
      <c r="B114" s="94" t="s">
        <v>638</v>
      </c>
      <c r="C114" s="100" t="s">
        <v>639</v>
      </c>
      <c r="D114" s="94" t="s">
        <v>641</v>
      </c>
      <c r="E114" s="105"/>
      <c r="F114" s="96" t="str">
        <f aca="false">+IF($D$12=$F$21,$F$17," ")</f>
        <v>Nee, geheel niet van toepassing</v>
      </c>
      <c r="G114" s="96" t="str">
        <f aca="false">+IF($F114="Nee, geheel niet van toepassing","Maatregel n.v.t."," ")</f>
        <v>Maatregel n.v.t.</v>
      </c>
      <c r="H114" s="97" t="str">
        <f aca="false">+IF($D$12=$F$21,"N.v.t."," ")</f>
        <v>N.v.t.</v>
      </c>
      <c r="I114" s="98"/>
      <c r="K114" s="55" t="n">
        <f aca="false">+IF(F114=" "," ",IF(F114=$F$17,0,1))</f>
        <v>0</v>
      </c>
      <c r="L114" s="55" t="e">
        <f aca="false">+IF(#REF!=" "," ",IF(#REF!=#REF!,0,IF(#REF!=#REF!,0,1)))</f>
        <v>#REF!</v>
      </c>
    </row>
    <row r="115" customFormat="false" ht="30.6" hidden="false" customHeight="false" outlineLevel="0" collapsed="false">
      <c r="B115" s="94" t="s">
        <v>638</v>
      </c>
      <c r="C115" s="100" t="s">
        <v>639</v>
      </c>
      <c r="D115" s="94" t="s">
        <v>642</v>
      </c>
      <c r="E115" s="105"/>
      <c r="F115" s="96" t="str">
        <f aca="false">+IF($D$12=$F$21,$F$17," ")</f>
        <v>Nee, geheel niet van toepassing</v>
      </c>
      <c r="G115" s="96" t="str">
        <f aca="false">+IF($F115="Nee, geheel niet van toepassing","Maatregel n.v.t."," ")</f>
        <v>Maatregel n.v.t.</v>
      </c>
      <c r="H115" s="97" t="str">
        <f aca="false">+IF($D$12=$F$21,"N.v.t."," ")</f>
        <v>N.v.t.</v>
      </c>
      <c r="I115" s="98"/>
      <c r="K115" s="55" t="n">
        <f aca="false">+IF(F115=" "," ",IF(F115=$F$17,0,1))</f>
        <v>0</v>
      </c>
      <c r="L115" s="55" t="e">
        <f aca="false">+IF(#REF!=" "," ",IF(#REF!=#REF!,0,IF(#REF!=#REF!,0,1)))</f>
        <v>#REF!</v>
      </c>
    </row>
    <row r="116" customFormat="false" ht="30.6" hidden="false" customHeight="false" outlineLevel="0" collapsed="false">
      <c r="B116" s="94" t="s">
        <v>638</v>
      </c>
      <c r="C116" s="100" t="s">
        <v>639</v>
      </c>
      <c r="D116" s="94" t="s">
        <v>643</v>
      </c>
      <c r="E116" s="105"/>
      <c r="F116" s="96" t="str">
        <f aca="false">+IF($D$12=$F$21,$F$17," ")</f>
        <v>Nee, geheel niet van toepassing</v>
      </c>
      <c r="G116" s="96" t="str">
        <f aca="false">+IF($F116="Nee, geheel niet van toepassing","Maatregel n.v.t."," ")</f>
        <v>Maatregel n.v.t.</v>
      </c>
      <c r="H116" s="97" t="str">
        <f aca="false">+IF($D$12=$F$21,"N.v.t."," ")</f>
        <v>N.v.t.</v>
      </c>
      <c r="I116" s="98"/>
      <c r="K116" s="55" t="n">
        <f aca="false">+IF(F116=" "," ",IF(F116=$F$17,0,1))</f>
        <v>0</v>
      </c>
      <c r="L116" s="55" t="e">
        <f aca="false">+IF(#REF!=" "," ",IF(#REF!=#REF!,0,IF(#REF!=#REF!,0,1)))</f>
        <v>#REF!</v>
      </c>
    </row>
    <row r="117" customFormat="false" ht="30.6" hidden="false" customHeight="false" outlineLevel="0" collapsed="false">
      <c r="B117" s="94" t="s">
        <v>644</v>
      </c>
      <c r="C117" s="100" t="s">
        <v>639</v>
      </c>
      <c r="D117" s="94" t="s">
        <v>645</v>
      </c>
      <c r="E117" s="105"/>
      <c r="F117" s="96" t="str">
        <f aca="false">+IF($D$12=$F$21,$F$17," ")</f>
        <v>Nee, geheel niet van toepassing</v>
      </c>
      <c r="G117" s="96" t="str">
        <f aca="false">+IF($F117="Nee, geheel niet van toepassing","Maatregel n.v.t."," ")</f>
        <v>Maatregel n.v.t.</v>
      </c>
      <c r="H117" s="97" t="str">
        <f aca="false">+IF($D$12=$F$21,"N.v.t."," ")</f>
        <v>N.v.t.</v>
      </c>
      <c r="I117" s="98"/>
      <c r="K117" s="55" t="n">
        <f aca="false">+IF(F117=" "," ",IF(F117=$F$17,0,1))</f>
        <v>0</v>
      </c>
      <c r="L117" s="55" t="e">
        <f aca="false">+IF(#REF!=" "," ",IF(#REF!=#REF!,0,IF(#REF!=#REF!,0,1)))</f>
        <v>#REF!</v>
      </c>
    </row>
    <row r="118" customFormat="false" ht="30.6" hidden="false" customHeight="false" outlineLevel="0" collapsed="false">
      <c r="B118" s="94" t="s">
        <v>646</v>
      </c>
      <c r="C118" s="100" t="s">
        <v>639</v>
      </c>
      <c r="D118" s="94" t="s">
        <v>647</v>
      </c>
      <c r="E118" s="105"/>
      <c r="F118" s="96" t="str">
        <f aca="false">+IF($D$12=$F$21,$F$17," ")</f>
        <v>Nee, geheel niet van toepassing</v>
      </c>
      <c r="G118" s="96" t="str">
        <f aca="false">+IF($F118="Nee, geheel niet van toepassing","Maatregel n.v.t."," ")</f>
        <v>Maatregel n.v.t.</v>
      </c>
      <c r="H118" s="97" t="str">
        <f aca="false">+IF($D$12=$F$21,"N.v.t."," ")</f>
        <v>N.v.t.</v>
      </c>
      <c r="I118" s="98"/>
      <c r="K118" s="55" t="n">
        <f aca="false">+IF(F118=" "," ",IF(F118=$F$17,0,1))</f>
        <v>0</v>
      </c>
      <c r="L118" s="55" t="e">
        <f aca="false">+IF(#REF!=" "," ",IF(#REF!=#REF!,0,IF(#REF!=#REF!,0,1)))</f>
        <v>#REF!</v>
      </c>
    </row>
    <row r="119" customFormat="false" ht="20.4" hidden="false" customHeight="false" outlineLevel="0" collapsed="false">
      <c r="B119" s="94" t="s">
        <v>648</v>
      </c>
      <c r="C119" s="100" t="s">
        <v>649</v>
      </c>
      <c r="D119" s="94" t="s">
        <v>650</v>
      </c>
      <c r="E119" s="105"/>
      <c r="F119" s="96" t="str">
        <f aca="false">+IF($D$12=$F$21,$F$17," ")</f>
        <v>Nee, geheel niet van toepassing</v>
      </c>
      <c r="G119" s="96" t="str">
        <f aca="false">+IF($F119="Nee, geheel niet van toepassing","Maatregel n.v.t."," ")</f>
        <v>Maatregel n.v.t.</v>
      </c>
      <c r="H119" s="97" t="str">
        <f aca="false">+IF($D$12=$F$21,"N.v.t."," ")</f>
        <v>N.v.t.</v>
      </c>
      <c r="I119" s="98"/>
      <c r="K119" s="55" t="n">
        <f aca="false">+IF(F119=" "," ",IF(F119=$F$17,0,1))</f>
        <v>0</v>
      </c>
      <c r="L119" s="55" t="e">
        <f aca="false">+IF(#REF!=" "," ",IF(#REF!=#REF!,0,IF(#REF!=#REF!,0,1)))</f>
        <v>#REF!</v>
      </c>
    </row>
    <row r="120" customFormat="false" ht="20.4" hidden="false" customHeight="false" outlineLevel="0" collapsed="false">
      <c r="B120" s="94" t="s">
        <v>648</v>
      </c>
      <c r="C120" s="100" t="s">
        <v>649</v>
      </c>
      <c r="D120" s="94" t="s">
        <v>651</v>
      </c>
      <c r="E120" s="105"/>
      <c r="F120" s="96" t="str">
        <f aca="false">+IF($D$12=$F$21,$F$17," ")</f>
        <v>Nee, geheel niet van toepassing</v>
      </c>
      <c r="G120" s="96" t="str">
        <f aca="false">+IF($F120="Nee, geheel niet van toepassing","Maatregel n.v.t."," ")</f>
        <v>Maatregel n.v.t.</v>
      </c>
      <c r="H120" s="97" t="str">
        <f aca="false">+IF($D$12=$F$21,"N.v.t."," ")</f>
        <v>N.v.t.</v>
      </c>
      <c r="I120" s="98"/>
      <c r="K120" s="55" t="n">
        <f aca="false">+IF(F120=" "," ",IF(F120=$F$17,0,1))</f>
        <v>0</v>
      </c>
      <c r="L120" s="55" t="e">
        <f aca="false">+IF(#REF!=" "," ",IF(#REF!=#REF!,0,IF(#REF!=#REF!,0,1)))</f>
        <v>#REF!</v>
      </c>
    </row>
    <row r="121" customFormat="false" ht="20.4" hidden="false" customHeight="false" outlineLevel="0" collapsed="false">
      <c r="B121" s="94" t="s">
        <v>648</v>
      </c>
      <c r="C121" s="100" t="s">
        <v>649</v>
      </c>
      <c r="D121" s="94" t="s">
        <v>652</v>
      </c>
      <c r="E121" s="105"/>
      <c r="F121" s="96" t="str">
        <f aca="false">+IF($D$12=$F$21,$F$17," ")</f>
        <v>Nee, geheel niet van toepassing</v>
      </c>
      <c r="G121" s="96" t="str">
        <f aca="false">+IF($F121="Nee, geheel niet van toepassing","Maatregel n.v.t."," ")</f>
        <v>Maatregel n.v.t.</v>
      </c>
      <c r="H121" s="97" t="str">
        <f aca="false">+IF($D$12=$F$21,"N.v.t."," ")</f>
        <v>N.v.t.</v>
      </c>
      <c r="I121" s="98"/>
      <c r="K121" s="55" t="n">
        <f aca="false">+IF(F121=" "," ",IF(F121=$F$17,0,1))</f>
        <v>0</v>
      </c>
      <c r="L121" s="55" t="e">
        <f aca="false">+IF(#REF!=" "," ",IF(#REF!=#REF!,0,IF(#REF!=#REF!,0,1)))</f>
        <v>#REF!</v>
      </c>
    </row>
    <row r="122" customFormat="false" ht="30.6" hidden="false" customHeight="false" outlineLevel="0" collapsed="false">
      <c r="B122" s="94" t="s">
        <v>653</v>
      </c>
      <c r="C122" s="100" t="s">
        <v>649</v>
      </c>
      <c r="D122" s="94" t="s">
        <v>654</v>
      </c>
      <c r="E122" s="105"/>
      <c r="F122" s="96" t="str">
        <f aca="false">+IF($D$12=$F$21,$F$17," ")</f>
        <v>Nee, geheel niet van toepassing</v>
      </c>
      <c r="G122" s="96" t="str">
        <f aca="false">+IF($F122="Nee, geheel niet van toepassing","Maatregel n.v.t."," ")</f>
        <v>Maatregel n.v.t.</v>
      </c>
      <c r="H122" s="97" t="str">
        <f aca="false">+IF($D$12=$F$21,"N.v.t."," ")</f>
        <v>N.v.t.</v>
      </c>
      <c r="I122" s="98"/>
      <c r="K122" s="55" t="n">
        <f aca="false">+IF(F122=" "," ",IF(F122=$F$17,0,1))</f>
        <v>0</v>
      </c>
      <c r="L122" s="55" t="e">
        <f aca="false">+IF(#REF!=" "," ",IF(#REF!=#REF!,0,IF(#REF!=#REF!,0,1)))</f>
        <v>#REF!</v>
      </c>
    </row>
    <row r="123" customFormat="false" ht="30.6" hidden="false" customHeight="false" outlineLevel="0" collapsed="false">
      <c r="B123" s="94" t="s">
        <v>655</v>
      </c>
      <c r="C123" s="100" t="s">
        <v>656</v>
      </c>
      <c r="D123" s="94" t="s">
        <v>657</v>
      </c>
      <c r="E123" s="105"/>
      <c r="F123" s="96" t="str">
        <f aca="false">+IF($D$12=$F$21,$F$17," ")</f>
        <v>Nee, geheel niet van toepassing</v>
      </c>
      <c r="G123" s="96" t="str">
        <f aca="false">+IF($F123="Nee, geheel niet van toepassing","Maatregel n.v.t."," ")</f>
        <v>Maatregel n.v.t.</v>
      </c>
      <c r="H123" s="97" t="str">
        <f aca="false">+IF($D$12=$F$21,"N.v.t."," ")</f>
        <v>N.v.t.</v>
      </c>
      <c r="I123" s="98"/>
      <c r="K123" s="55" t="n">
        <f aca="false">+IF(F123=" "," ",IF(F123=$F$17,0,1))</f>
        <v>0</v>
      </c>
      <c r="L123" s="55" t="e">
        <f aca="false">+IF(#REF!=" "," ",IF(#REF!=#REF!,0,IF(#REF!=#REF!,0,1)))</f>
        <v>#REF!</v>
      </c>
    </row>
    <row r="124" customFormat="false" ht="30.6" hidden="false" customHeight="false" outlineLevel="0" collapsed="false">
      <c r="B124" s="94" t="s">
        <v>658</v>
      </c>
      <c r="C124" s="100" t="s">
        <v>659</v>
      </c>
      <c r="D124" s="94" t="s">
        <v>660</v>
      </c>
      <c r="E124" s="105"/>
      <c r="F124" s="96" t="str">
        <f aca="false">+IF($D$12=$F$21,$F$17," ")</f>
        <v>Nee, geheel niet van toepassing</v>
      </c>
      <c r="G124" s="96" t="str">
        <f aca="false">+IF($F124="Nee, geheel niet van toepassing","Maatregel n.v.t."," ")</f>
        <v>Maatregel n.v.t.</v>
      </c>
      <c r="H124" s="97" t="str">
        <f aca="false">+IF($D$12=$F$21,"N.v.t."," ")</f>
        <v>N.v.t.</v>
      </c>
      <c r="I124" s="98"/>
      <c r="K124" s="55" t="n">
        <f aca="false">+IF(F124=" "," ",IF(F124=$F$17,0,1))</f>
        <v>0</v>
      </c>
      <c r="L124" s="55" t="e">
        <f aca="false">+IF(#REF!=" "," ",IF(#REF!=#REF!,0,IF(#REF!=#REF!,0,1)))</f>
        <v>#REF!</v>
      </c>
    </row>
    <row r="125" customFormat="false" ht="30.6" hidden="false" customHeight="false" outlineLevel="0" collapsed="false">
      <c r="B125" s="94" t="s">
        <v>661</v>
      </c>
      <c r="C125" s="100" t="s">
        <v>626</v>
      </c>
      <c r="D125" s="94" t="s">
        <v>662</v>
      </c>
      <c r="E125" s="105"/>
      <c r="F125" s="96" t="str">
        <f aca="false">+IF($D$12=$F$21,$F$17," ")</f>
        <v>Nee, geheel niet van toepassing</v>
      </c>
      <c r="G125" s="96" t="str">
        <f aca="false">+IF($F125="Nee, geheel niet van toepassing","Maatregel n.v.t."," ")</f>
        <v>Maatregel n.v.t.</v>
      </c>
      <c r="H125" s="97" t="str">
        <f aca="false">+IF($D$12=$F$21,"N.v.t."," ")</f>
        <v>N.v.t.</v>
      </c>
      <c r="I125" s="98"/>
      <c r="K125" s="55" t="n">
        <f aca="false">+IF(F125=" "," ",IF(F125=$F$17,0,1))</f>
        <v>0</v>
      </c>
      <c r="L125" s="55" t="e">
        <f aca="false">+IF(#REF!=" "," ",IF(#REF!=#REF!,0,IF(#REF!=#REF!,0,1)))</f>
        <v>#REF!</v>
      </c>
    </row>
    <row r="126" customFormat="false" ht="81.6" hidden="false" customHeight="false" outlineLevel="0" collapsed="false">
      <c r="B126" s="94" t="s">
        <v>658</v>
      </c>
      <c r="C126" s="100" t="s">
        <v>663</v>
      </c>
      <c r="D126" s="94" t="s">
        <v>664</v>
      </c>
      <c r="E126" s="105"/>
      <c r="F126" s="96" t="str">
        <f aca="false">+IF($D$12=$F$21,$F$17," ")</f>
        <v>Nee, geheel niet van toepassing</v>
      </c>
      <c r="G126" s="96" t="str">
        <f aca="false">+IF($F126="Nee, geheel niet van toepassing","Maatregel n.v.t."," ")</f>
        <v>Maatregel n.v.t.</v>
      </c>
      <c r="H126" s="97" t="str">
        <f aca="false">+IF($D$12=$F$21,"N.v.t."," ")</f>
        <v>N.v.t.</v>
      </c>
      <c r="I126" s="98"/>
      <c r="K126" s="55" t="n">
        <f aca="false">+IF(F126=" "," ",IF(F126=$F$17,0,1))</f>
        <v>0</v>
      </c>
      <c r="L126" s="55" t="e">
        <f aca="false">+IF(#REF!=" "," ",IF(#REF!=#REF!,0,IF(#REF!=#REF!,0,1)))</f>
        <v>#REF!</v>
      </c>
    </row>
    <row r="127" customFormat="false" ht="30.6" hidden="false" customHeight="false" outlineLevel="0" collapsed="false">
      <c r="B127" s="94" t="s">
        <v>665</v>
      </c>
      <c r="C127" s="100" t="s">
        <v>666</v>
      </c>
      <c r="D127" s="94" t="s">
        <v>667</v>
      </c>
      <c r="E127" s="105"/>
      <c r="F127" s="96" t="str">
        <f aca="false">+IF($D$12=$F$21,$F$17," ")</f>
        <v>Nee, geheel niet van toepassing</v>
      </c>
      <c r="G127" s="96" t="str">
        <f aca="false">+IF($F127="Nee, geheel niet van toepassing","Maatregel n.v.t."," ")</f>
        <v>Maatregel n.v.t.</v>
      </c>
      <c r="H127" s="97" t="str">
        <f aca="false">+IF($D$12=$F$21,"N.v.t."," ")</f>
        <v>N.v.t.</v>
      </c>
      <c r="I127" s="98"/>
      <c r="K127" s="55" t="n">
        <f aca="false">+IF(F127=" "," ",IF(F127=$F$17,0,1))</f>
        <v>0</v>
      </c>
      <c r="L127" s="55" t="e">
        <f aca="false">+IF(#REF!=" "," ",IF(#REF!=#REF!,0,IF(#REF!=#REF!,0,1)))</f>
        <v>#REF!</v>
      </c>
    </row>
    <row r="128" customFormat="false" ht="30.6" hidden="false" customHeight="false" outlineLevel="0" collapsed="false">
      <c r="B128" s="94" t="s">
        <v>668</v>
      </c>
      <c r="C128" s="100" t="s">
        <v>669</v>
      </c>
      <c r="D128" s="94" t="s">
        <v>670</v>
      </c>
      <c r="E128" s="105"/>
      <c r="F128" s="96" t="str">
        <f aca="false">+IF($D$12=$F$21,$F$17," ")</f>
        <v>Nee, geheel niet van toepassing</v>
      </c>
      <c r="G128" s="96" t="str">
        <f aca="false">+IF($F128="Nee, geheel niet van toepassing","Maatregel n.v.t."," ")</f>
        <v>Maatregel n.v.t.</v>
      </c>
      <c r="H128" s="97" t="str">
        <f aca="false">+IF($D$12=$F$21,"N.v.t."," ")</f>
        <v>N.v.t.</v>
      </c>
      <c r="I128" s="98"/>
      <c r="K128" s="55" t="n">
        <f aca="false">+IF(F128=" "," ",IF(F128=$F$17,0,1))</f>
        <v>0</v>
      </c>
      <c r="L128" s="55" t="e">
        <f aca="false">+IF(#REF!=" "," ",IF(#REF!=#REF!,0,IF(#REF!=#REF!,0,1)))</f>
        <v>#REF!</v>
      </c>
    </row>
    <row r="129" customFormat="false" ht="30.6" hidden="false" customHeight="false" outlineLevel="0" collapsed="false">
      <c r="B129" s="94" t="s">
        <v>671</v>
      </c>
      <c r="C129" s="100" t="s">
        <v>672</v>
      </c>
      <c r="D129" s="94" t="s">
        <v>673</v>
      </c>
      <c r="E129" s="105"/>
      <c r="F129" s="96" t="str">
        <f aca="false">+IF($D$12=$F$21,$F$17," ")</f>
        <v>Nee, geheel niet van toepassing</v>
      </c>
      <c r="G129" s="96" t="str">
        <f aca="false">+IF($F129="Nee, geheel niet van toepassing","Maatregel n.v.t."," ")</f>
        <v>Maatregel n.v.t.</v>
      </c>
      <c r="H129" s="97" t="str">
        <f aca="false">+IF($D$12=$F$21,"N.v.t."," ")</f>
        <v>N.v.t.</v>
      </c>
      <c r="I129" s="98"/>
      <c r="K129" s="55" t="n">
        <f aca="false">+IF(F129=" "," ",IF(F129=$F$17,0,1))</f>
        <v>0</v>
      </c>
      <c r="L129" s="55" t="e">
        <f aca="false">+IF(#REF!=" "," ",IF(#REF!=#REF!,0,IF(#REF!=#REF!,0,1)))</f>
        <v>#REF!</v>
      </c>
    </row>
    <row r="130" customFormat="false" ht="20.4" hidden="false" customHeight="false" outlineLevel="0" collapsed="false">
      <c r="B130" s="94" t="s">
        <v>674</v>
      </c>
      <c r="C130" s="100" t="s">
        <v>675</v>
      </c>
      <c r="D130" s="94" t="s">
        <v>676</v>
      </c>
      <c r="E130" s="105"/>
      <c r="F130" s="96" t="str">
        <f aca="false">+IF($D$12=$F$21,$F$17," ")</f>
        <v>Nee, geheel niet van toepassing</v>
      </c>
      <c r="G130" s="96" t="str">
        <f aca="false">+IF($F130="Nee, geheel niet van toepassing","Maatregel n.v.t."," ")</f>
        <v>Maatregel n.v.t.</v>
      </c>
      <c r="H130" s="97" t="str">
        <f aca="false">+IF($D$12=$F$21,"N.v.t."," ")</f>
        <v>N.v.t.</v>
      </c>
      <c r="I130" s="98"/>
      <c r="K130" s="55" t="n">
        <f aca="false">+IF(F130=" "," ",IF(F130=$F$17,0,1))</f>
        <v>0</v>
      </c>
      <c r="L130" s="55" t="e">
        <f aca="false">+IF(#REF!=" "," ",IF(#REF!=#REF!,0,IF(#REF!=#REF!,0,1)))</f>
        <v>#REF!</v>
      </c>
    </row>
    <row r="131" customFormat="false" ht="30.6" hidden="false" customHeight="false" outlineLevel="0" collapsed="false">
      <c r="B131" s="94" t="s">
        <v>677</v>
      </c>
      <c r="C131" s="94" t="s">
        <v>678</v>
      </c>
      <c r="D131" s="94" t="s">
        <v>640</v>
      </c>
      <c r="E131" s="105"/>
      <c r="F131" s="96" t="str">
        <f aca="false">+IF($D$12=$F$21,$F$17," ")</f>
        <v>Nee, geheel niet van toepassing</v>
      </c>
      <c r="G131" s="96" t="str">
        <f aca="false">+IF($F131="Nee, geheel niet van toepassing","Maatregel n.v.t."," ")</f>
        <v>Maatregel n.v.t.</v>
      </c>
      <c r="H131" s="97" t="str">
        <f aca="false">+IF($D$12=$F$21,"N.v.t."," ")</f>
        <v>N.v.t.</v>
      </c>
      <c r="I131" s="98"/>
      <c r="K131" s="55" t="n">
        <f aca="false">+IF(F131=" "," ",IF(F131=$F$17,0,1))</f>
        <v>0</v>
      </c>
      <c r="L131" s="55" t="e">
        <f aca="false">+IF(#REF!=" "," ",IF(#REF!=#REF!,0,IF(#REF!=#REF!,0,1)))</f>
        <v>#REF!</v>
      </c>
    </row>
    <row r="132" customFormat="false" ht="30.6" hidden="false" customHeight="false" outlineLevel="0" collapsed="false">
      <c r="B132" s="94" t="s">
        <v>677</v>
      </c>
      <c r="C132" s="94" t="s">
        <v>678</v>
      </c>
      <c r="D132" s="94" t="s">
        <v>641</v>
      </c>
      <c r="E132" s="105"/>
      <c r="F132" s="96" t="str">
        <f aca="false">+IF($D$12=$F$21,$F$17," ")</f>
        <v>Nee, geheel niet van toepassing</v>
      </c>
      <c r="G132" s="96" t="str">
        <f aca="false">+IF($F132="Nee, geheel niet van toepassing","Maatregel n.v.t."," ")</f>
        <v>Maatregel n.v.t.</v>
      </c>
      <c r="H132" s="97" t="str">
        <f aca="false">+IF($D$12=$F$21,"N.v.t."," ")</f>
        <v>N.v.t.</v>
      </c>
      <c r="I132" s="98"/>
      <c r="K132" s="55" t="n">
        <f aca="false">+IF(F132=" "," ",IF(F132=$F$17,0,1))</f>
        <v>0</v>
      </c>
      <c r="L132" s="55" t="e">
        <f aca="false">+IF(#REF!=" "," ",IF(#REF!=#REF!,0,IF(#REF!=#REF!,0,1)))</f>
        <v>#REF!</v>
      </c>
    </row>
    <row r="133" customFormat="false" ht="30.6" hidden="false" customHeight="false" outlineLevel="0" collapsed="false">
      <c r="B133" s="94" t="s">
        <v>677</v>
      </c>
      <c r="C133" s="94" t="s">
        <v>678</v>
      </c>
      <c r="D133" s="94" t="s">
        <v>642</v>
      </c>
      <c r="E133" s="105"/>
      <c r="F133" s="96" t="str">
        <f aca="false">+IF($D$12=$F$21,$F$17," ")</f>
        <v>Nee, geheel niet van toepassing</v>
      </c>
      <c r="G133" s="96" t="str">
        <f aca="false">+IF($F133="Nee, geheel niet van toepassing","Maatregel n.v.t."," ")</f>
        <v>Maatregel n.v.t.</v>
      </c>
      <c r="H133" s="97" t="str">
        <f aca="false">+IF($D$12=$F$21,"N.v.t."," ")</f>
        <v>N.v.t.</v>
      </c>
      <c r="I133" s="98"/>
      <c r="K133" s="55" t="n">
        <f aca="false">+IF(F133=" "," ",IF(F133=$F$17,0,1))</f>
        <v>0</v>
      </c>
      <c r="L133" s="55" t="e">
        <f aca="false">+IF(#REF!=" "," ",IF(#REF!=#REF!,0,IF(#REF!=#REF!,0,1)))</f>
        <v>#REF!</v>
      </c>
    </row>
    <row r="134" customFormat="false" ht="30.6" hidden="false" customHeight="false" outlineLevel="0" collapsed="false">
      <c r="B134" s="94" t="s">
        <v>677</v>
      </c>
      <c r="C134" s="94" t="s">
        <v>678</v>
      </c>
      <c r="D134" s="94" t="s">
        <v>643</v>
      </c>
      <c r="E134" s="95"/>
      <c r="F134" s="96" t="str">
        <f aca="false">+IF($D$12=$F$21,$F$17," ")</f>
        <v>Nee, geheel niet van toepassing</v>
      </c>
      <c r="G134" s="96" t="str">
        <f aca="false">+IF($F134="Nee, geheel niet van toepassing","Maatregel n.v.t."," ")</f>
        <v>Maatregel n.v.t.</v>
      </c>
      <c r="H134" s="97" t="str">
        <f aca="false">+IF($D$12=$F$21,"N.v.t."," ")</f>
        <v>N.v.t.</v>
      </c>
      <c r="I134" s="98"/>
      <c r="K134" s="55" t="n">
        <f aca="false">+IF(F134=" "," ",IF(F134=$F$17,0,1))</f>
        <v>0</v>
      </c>
      <c r="L134" s="55" t="e">
        <f aca="false">+IF(#REF!=" "," ",IF(#REF!=#REF!,0,IF(#REF!=#REF!,0,1)))</f>
        <v>#REF!</v>
      </c>
    </row>
    <row r="135" customFormat="false" ht="30.6" hidden="false" customHeight="false" outlineLevel="0" collapsed="false">
      <c r="B135" s="94" t="s">
        <v>679</v>
      </c>
      <c r="C135" s="100" t="s">
        <v>678</v>
      </c>
      <c r="D135" s="94" t="s">
        <v>645</v>
      </c>
      <c r="E135" s="95"/>
      <c r="F135" s="96" t="str">
        <f aca="false">+IF($D$12=$F$21,$F$17," ")</f>
        <v>Nee, geheel niet van toepassing</v>
      </c>
      <c r="G135" s="96" t="str">
        <f aca="false">+IF($F135="Nee, geheel niet van toepassing","Maatregel n.v.t."," ")</f>
        <v>Maatregel n.v.t.</v>
      </c>
      <c r="H135" s="97" t="str">
        <f aca="false">+IF($D$12=$F$21,"N.v.t."," ")</f>
        <v>N.v.t.</v>
      </c>
      <c r="I135" s="98"/>
      <c r="K135" s="55" t="n">
        <f aca="false">+IF(F135=" "," ",IF(F135=$F$17,0,1))</f>
        <v>0</v>
      </c>
      <c r="L135" s="55" t="e">
        <f aca="false">+IF(#REF!=" "," ",IF(#REF!=#REF!,0,IF(#REF!=#REF!,0,1)))</f>
        <v>#REF!</v>
      </c>
    </row>
    <row r="136" customFormat="false" ht="30.6" hidden="false" customHeight="false" outlineLevel="0" collapsed="false">
      <c r="B136" s="94" t="s">
        <v>680</v>
      </c>
      <c r="C136" s="94" t="s">
        <v>678</v>
      </c>
      <c r="D136" s="94" t="s">
        <v>647</v>
      </c>
      <c r="E136" s="95"/>
      <c r="F136" s="96" t="str">
        <f aca="false">+IF($D$12=$F$21,$F$17," ")</f>
        <v>Nee, geheel niet van toepassing</v>
      </c>
      <c r="G136" s="96" t="str">
        <f aca="false">+IF($F136="Nee, geheel niet van toepassing","Maatregel n.v.t."," ")</f>
        <v>Maatregel n.v.t.</v>
      </c>
      <c r="H136" s="97" t="str">
        <f aca="false">+IF($D$12=$F$21,"N.v.t."," ")</f>
        <v>N.v.t.</v>
      </c>
      <c r="I136" s="98"/>
      <c r="K136" s="55" t="n">
        <f aca="false">+IF(F136=" "," ",IF(F136=$F$17,0,1))</f>
        <v>0</v>
      </c>
      <c r="L136" s="55" t="e">
        <f aca="false">+IF(#REF!=" "," ",IF(#REF!=#REF!,0,IF(#REF!=#REF!,0,1)))</f>
        <v>#REF!</v>
      </c>
    </row>
    <row r="137" customFormat="false" ht="20.4" hidden="false" customHeight="false" outlineLevel="0" collapsed="false">
      <c r="B137" s="94" t="s">
        <v>681</v>
      </c>
      <c r="C137" s="100" t="s">
        <v>626</v>
      </c>
      <c r="D137" s="94" t="s">
        <v>682</v>
      </c>
      <c r="E137" s="95"/>
      <c r="F137" s="96" t="str">
        <f aca="false">+IF($D$12=$F$21,$F$17," ")</f>
        <v>Nee, geheel niet van toepassing</v>
      </c>
      <c r="G137" s="96" t="str">
        <f aca="false">+IF($F137="Nee, geheel niet van toepassing","Maatregel n.v.t."," ")</f>
        <v>Maatregel n.v.t.</v>
      </c>
      <c r="H137" s="97" t="str">
        <f aca="false">+IF($D$12=$F$21,"N.v.t."," ")</f>
        <v>N.v.t.</v>
      </c>
      <c r="I137" s="98"/>
      <c r="K137" s="55" t="n">
        <f aca="false">+IF(F137=" "," ",IF(F137=$F$17,0,1))</f>
        <v>0</v>
      </c>
      <c r="L137" s="55" t="e">
        <f aca="false">+IF(#REF!=" "," ",IF(#REF!=#REF!,0,IF(#REF!=#REF!,0,1)))</f>
        <v>#REF!</v>
      </c>
    </row>
    <row r="138" customFormat="false" ht="20.4" hidden="false" customHeight="false" outlineLevel="0" collapsed="false">
      <c r="B138" s="94" t="s">
        <v>681</v>
      </c>
      <c r="C138" s="100" t="s">
        <v>683</v>
      </c>
      <c r="D138" s="94" t="s">
        <v>684</v>
      </c>
      <c r="E138" s="95"/>
      <c r="F138" s="96" t="str">
        <f aca="false">+IF($D$12=$F$21,$F$17," ")</f>
        <v>Nee, geheel niet van toepassing</v>
      </c>
      <c r="G138" s="96" t="str">
        <f aca="false">+IF($F138="Nee, geheel niet van toepassing","Maatregel n.v.t."," ")</f>
        <v>Maatregel n.v.t.</v>
      </c>
      <c r="H138" s="97" t="str">
        <f aca="false">+IF($D$12=$F$21,"N.v.t."," ")</f>
        <v>N.v.t.</v>
      </c>
      <c r="I138" s="98"/>
      <c r="K138" s="55" t="n">
        <f aca="false">+IF(F138=" "," ",IF(F138=$F$17,0,1))</f>
        <v>0</v>
      </c>
      <c r="L138" s="55" t="e">
        <f aca="false">+IF(#REF!=" "," ",IF(#REF!=#REF!,0,IF(#REF!=#REF!,0,1)))</f>
        <v>#REF!</v>
      </c>
    </row>
    <row r="139" customFormat="false" ht="20.4" hidden="false" customHeight="false" outlineLevel="0" collapsed="false">
      <c r="B139" s="94" t="s">
        <v>681</v>
      </c>
      <c r="C139" s="94" t="s">
        <v>685</v>
      </c>
      <c r="D139" s="94" t="s">
        <v>686</v>
      </c>
      <c r="E139" s="95"/>
      <c r="F139" s="96" t="str">
        <f aca="false">+IF($D$12=$F$21,$F$17," ")</f>
        <v>Nee, geheel niet van toepassing</v>
      </c>
      <c r="G139" s="96" t="str">
        <f aca="false">+IF($F139="Nee, geheel niet van toepassing","Maatregel n.v.t."," ")</f>
        <v>Maatregel n.v.t.</v>
      </c>
      <c r="H139" s="97" t="str">
        <f aca="false">+IF($D$12=$F$21,"N.v.t."," ")</f>
        <v>N.v.t.</v>
      </c>
      <c r="I139" s="98"/>
      <c r="K139" s="55" t="n">
        <f aca="false">+IF(F139=" "," ",IF(F139=$F$17,0,1))</f>
        <v>0</v>
      </c>
      <c r="L139" s="55" t="e">
        <f aca="false">+IF(#REF!=" "," ",IF(#REF!=#REF!,0,IF(#REF!=#REF!,0,1)))</f>
        <v>#REF!</v>
      </c>
    </row>
    <row r="140" customFormat="false" ht="30.6" hidden="false" customHeight="false" outlineLevel="0" collapsed="false">
      <c r="B140" s="94" t="s">
        <v>687</v>
      </c>
      <c r="C140" s="94" t="s">
        <v>688</v>
      </c>
      <c r="D140" s="94" t="s">
        <v>689</v>
      </c>
      <c r="E140" s="95"/>
      <c r="F140" s="96" t="str">
        <f aca="false">+IF($D$12=$F$21,$F$17," ")</f>
        <v>Nee, geheel niet van toepassing</v>
      </c>
      <c r="G140" s="96" t="str">
        <f aca="false">+IF($F140="Nee, geheel niet van toepassing","Maatregel n.v.t."," ")</f>
        <v>Maatregel n.v.t.</v>
      </c>
      <c r="H140" s="97" t="str">
        <f aca="false">+IF($D$12=$F$21,"N.v.t."," ")</f>
        <v>N.v.t.</v>
      </c>
      <c r="I140" s="98"/>
      <c r="K140" s="55" t="n">
        <f aca="false">+IF(F140=" "," ",IF(F140=$F$17,0,1))</f>
        <v>0</v>
      </c>
      <c r="L140" s="55" t="e">
        <f aca="false">+IF(#REF!=" "," ",IF(#REF!=#REF!,0,IF(#REF!=#REF!,0,1)))</f>
        <v>#REF!</v>
      </c>
    </row>
    <row r="141" customFormat="false" ht="20.4" hidden="false" customHeight="false" outlineLevel="0" collapsed="false">
      <c r="B141" s="94" t="s">
        <v>687</v>
      </c>
      <c r="C141" s="94" t="s">
        <v>669</v>
      </c>
      <c r="D141" s="94" t="s">
        <v>690</v>
      </c>
      <c r="E141" s="95"/>
      <c r="F141" s="96" t="str">
        <f aca="false">+IF($D$12=$F$21,$F$17," ")</f>
        <v>Nee, geheel niet van toepassing</v>
      </c>
      <c r="G141" s="96" t="str">
        <f aca="false">+IF($F141="Nee, geheel niet van toepassing","Maatregel n.v.t."," ")</f>
        <v>Maatregel n.v.t.</v>
      </c>
      <c r="H141" s="97" t="str">
        <f aca="false">+IF($D$12=$F$21,"N.v.t."," ")</f>
        <v>N.v.t.</v>
      </c>
      <c r="I141" s="98"/>
      <c r="K141" s="55" t="n">
        <f aca="false">+IF(F141=" "," ",IF(F141=$F$17,0,1))</f>
        <v>0</v>
      </c>
      <c r="L141" s="55" t="e">
        <f aca="false">+IF(#REF!=" "," ",IF(#REF!=#REF!,0,IF(#REF!=#REF!,0,1)))</f>
        <v>#REF!</v>
      </c>
    </row>
    <row r="142" customFormat="false" ht="20.4" hidden="false" customHeight="false" outlineLevel="0" collapsed="false">
      <c r="B142" s="94" t="s">
        <v>687</v>
      </c>
      <c r="C142" s="94" t="s">
        <v>691</v>
      </c>
      <c r="D142" s="94" t="s">
        <v>692</v>
      </c>
      <c r="E142" s="95"/>
      <c r="F142" s="96" t="str">
        <f aca="false">+IF($D$12=$F$21,$F$17," ")</f>
        <v>Nee, geheel niet van toepassing</v>
      </c>
      <c r="G142" s="96" t="str">
        <f aca="false">+IF($F142="Nee, geheel niet van toepassing","Maatregel n.v.t."," ")</f>
        <v>Maatregel n.v.t.</v>
      </c>
      <c r="H142" s="97" t="str">
        <f aca="false">+IF($D$12=$F$21,"N.v.t."," ")</f>
        <v>N.v.t.</v>
      </c>
      <c r="I142" s="98"/>
      <c r="K142" s="55" t="n">
        <f aca="false">+IF(F142=" "," ",IF(F142=$F$17,0,1))</f>
        <v>0</v>
      </c>
      <c r="L142" s="55" t="e">
        <f aca="false">+IF(#REF!=" "," ",IF(#REF!=#REF!,0,IF(#REF!=#REF!,0,1)))</f>
        <v>#REF!</v>
      </c>
    </row>
    <row r="143" customFormat="false" ht="20.4" hidden="false" customHeight="false" outlineLevel="0" collapsed="false">
      <c r="B143" s="94" t="s">
        <v>693</v>
      </c>
      <c r="C143" s="94" t="s">
        <v>525</v>
      </c>
      <c r="D143" s="94" t="s">
        <v>526</v>
      </c>
      <c r="E143" s="95"/>
      <c r="F143" s="96" t="str">
        <f aca="false">+IF($D$12=$F$21,$F$17," ")</f>
        <v>Nee, geheel niet van toepassing</v>
      </c>
      <c r="G143" s="96" t="str">
        <f aca="false">+IF($F143="Nee, geheel niet van toepassing","Maatregel n.v.t."," ")</f>
        <v>Maatregel n.v.t.</v>
      </c>
      <c r="H143" s="97" t="str">
        <f aca="false">+IF($D$12=$F$21,"N.v.t."," ")</f>
        <v>N.v.t.</v>
      </c>
      <c r="I143" s="98"/>
      <c r="K143" s="55" t="n">
        <f aca="false">+IF(F143=" "," ",IF(F143=$F$17,0,1))</f>
        <v>0</v>
      </c>
      <c r="L143" s="55" t="e">
        <f aca="false">+IF(#REF!=" "," ",IF(#REF!=#REF!,0,IF(#REF!=#REF!,0,1)))</f>
        <v>#REF!</v>
      </c>
    </row>
    <row r="144" customFormat="false" ht="30.6" hidden="false" customHeight="false" outlineLevel="0" collapsed="false">
      <c r="B144" s="94" t="s">
        <v>694</v>
      </c>
      <c r="C144" s="94" t="s">
        <v>695</v>
      </c>
      <c r="D144" s="94" t="s">
        <v>640</v>
      </c>
      <c r="E144" s="95"/>
      <c r="F144" s="96" t="str">
        <f aca="false">+IF($D$12=$F$21,$F$17," ")</f>
        <v>Nee, geheel niet van toepassing</v>
      </c>
      <c r="G144" s="96" t="str">
        <f aca="false">+IF($F144="Nee, geheel niet van toepassing","Maatregel n.v.t."," ")</f>
        <v>Maatregel n.v.t.</v>
      </c>
      <c r="H144" s="97" t="str">
        <f aca="false">+IF($D$12=$F$21,"N.v.t."," ")</f>
        <v>N.v.t.</v>
      </c>
      <c r="I144" s="98"/>
      <c r="K144" s="55" t="n">
        <f aca="false">+IF(F144=" "," ",IF(F144=$F$17,0,1))</f>
        <v>0</v>
      </c>
      <c r="L144" s="55" t="e">
        <f aca="false">+IF(#REF!=" "," ",IF(#REF!=#REF!,0,IF(#REF!=#REF!,0,1)))</f>
        <v>#REF!</v>
      </c>
    </row>
    <row r="145" customFormat="false" ht="30.6" hidden="false" customHeight="false" outlineLevel="0" collapsed="false">
      <c r="B145" s="94" t="s">
        <v>694</v>
      </c>
      <c r="C145" s="94" t="s">
        <v>695</v>
      </c>
      <c r="D145" s="94" t="s">
        <v>641</v>
      </c>
      <c r="E145" s="95"/>
      <c r="F145" s="96" t="str">
        <f aca="false">+IF($D$12=$F$21,$F$17," ")</f>
        <v>Nee, geheel niet van toepassing</v>
      </c>
      <c r="G145" s="96" t="str">
        <f aca="false">+IF($F145="Nee, geheel niet van toepassing","Maatregel n.v.t."," ")</f>
        <v>Maatregel n.v.t.</v>
      </c>
      <c r="H145" s="97" t="str">
        <f aca="false">+IF($D$12=$F$21,"N.v.t."," ")</f>
        <v>N.v.t.</v>
      </c>
      <c r="I145" s="98"/>
      <c r="K145" s="55" t="n">
        <f aca="false">+IF(F145=" "," ",IF(F145=$F$17,0,1))</f>
        <v>0</v>
      </c>
      <c r="L145" s="55" t="e">
        <f aca="false">+IF(#REF!=" "," ",IF(#REF!=#REF!,0,IF(#REF!=#REF!,0,1)))</f>
        <v>#REF!</v>
      </c>
    </row>
    <row r="146" customFormat="false" ht="30.6" hidden="false" customHeight="false" outlineLevel="0" collapsed="false">
      <c r="B146" s="94" t="s">
        <v>694</v>
      </c>
      <c r="C146" s="94" t="s">
        <v>695</v>
      </c>
      <c r="D146" s="94" t="s">
        <v>642</v>
      </c>
      <c r="E146" s="95"/>
      <c r="F146" s="96" t="str">
        <f aca="false">+IF($D$12=$F$21,$F$17," ")</f>
        <v>Nee, geheel niet van toepassing</v>
      </c>
      <c r="G146" s="96" t="str">
        <f aca="false">+IF($F146="Nee, geheel niet van toepassing","Maatregel n.v.t."," ")</f>
        <v>Maatregel n.v.t.</v>
      </c>
      <c r="H146" s="97" t="str">
        <f aca="false">+IF($D$12=$F$21,"N.v.t."," ")</f>
        <v>N.v.t.</v>
      </c>
      <c r="I146" s="98"/>
      <c r="K146" s="55" t="n">
        <f aca="false">+IF(F146=" "," ",IF(F146=$F$17,0,1))</f>
        <v>0</v>
      </c>
      <c r="L146" s="55" t="e">
        <f aca="false">+IF(#REF!=" "," ",IF(#REF!=#REF!,0,IF(#REF!=#REF!,0,1)))</f>
        <v>#REF!</v>
      </c>
    </row>
    <row r="147" customFormat="false" ht="20.4" hidden="false" customHeight="false" outlineLevel="0" collapsed="false">
      <c r="B147" s="94" t="s">
        <v>696</v>
      </c>
      <c r="C147" s="94" t="s">
        <v>697</v>
      </c>
      <c r="D147" s="94" t="s">
        <v>698</v>
      </c>
      <c r="E147" s="95"/>
      <c r="F147" s="96" t="str">
        <f aca="false">+IF($D$12=$F$21,$F$17," ")</f>
        <v>Nee, geheel niet van toepassing</v>
      </c>
      <c r="G147" s="96" t="str">
        <f aca="false">+IF($F147="Nee, geheel niet van toepassing","Maatregel n.v.t."," ")</f>
        <v>Maatregel n.v.t.</v>
      </c>
      <c r="H147" s="97" t="str">
        <f aca="false">+IF($D$12=$F$21,"N.v.t."," ")</f>
        <v>N.v.t.</v>
      </c>
      <c r="I147" s="98"/>
      <c r="K147" s="55" t="n">
        <f aca="false">+IF(F147=" "," ",IF(F147=$F$17,0,1))</f>
        <v>0</v>
      </c>
      <c r="L147" s="55" t="e">
        <f aca="false">+IF(#REF!=" "," ",IF(#REF!=#REF!,0,IF(#REF!=#REF!,0,1)))</f>
        <v>#REF!</v>
      </c>
    </row>
    <row r="148" customFormat="false" ht="20.4" hidden="false" customHeight="false" outlineLevel="0" collapsed="false">
      <c r="B148" s="94" t="s">
        <v>559</v>
      </c>
      <c r="C148" s="94" t="s">
        <v>560</v>
      </c>
      <c r="D148" s="94" t="s">
        <v>699</v>
      </c>
      <c r="E148" s="95"/>
      <c r="F148" s="96" t="str">
        <f aca="false">+IF($D$12=$F$21,$F$17," ")</f>
        <v>Nee, geheel niet van toepassing</v>
      </c>
      <c r="G148" s="96" t="str">
        <f aca="false">+IF($F148="Nee, geheel niet van toepassing","Maatregel n.v.t."," ")</f>
        <v>Maatregel n.v.t.</v>
      </c>
      <c r="H148" s="97" t="str">
        <f aca="false">+IF($D$12=$F$21,"N.v.t."," ")</f>
        <v>N.v.t.</v>
      </c>
      <c r="I148" s="98"/>
      <c r="K148" s="55" t="n">
        <f aca="false">+IF(F148=" "," ",IF(F148=$F$17,0,1))</f>
        <v>0</v>
      </c>
      <c r="L148" s="55" t="e">
        <f aca="false">+IF(#REF!=" "," ",IF(#REF!=#REF!,0,IF(#REF!=#REF!,0,1)))</f>
        <v>#REF!</v>
      </c>
    </row>
    <row r="149" customFormat="false" ht="20.4" hidden="false" customHeight="false" outlineLevel="0" collapsed="false">
      <c r="B149" s="94" t="s">
        <v>559</v>
      </c>
      <c r="C149" s="100" t="s">
        <v>560</v>
      </c>
      <c r="D149" s="94" t="s">
        <v>635</v>
      </c>
      <c r="E149" s="95"/>
      <c r="F149" s="96" t="str">
        <f aca="false">+IF($D$12=$F$21,$F$17," ")</f>
        <v>Nee, geheel niet van toepassing</v>
      </c>
      <c r="G149" s="96" t="str">
        <f aca="false">+IF($F149="Nee, geheel niet van toepassing","Maatregel n.v.t."," ")</f>
        <v>Maatregel n.v.t.</v>
      </c>
      <c r="H149" s="97" t="str">
        <f aca="false">+IF($D$12=$F$21,"N.v.t."," ")</f>
        <v>N.v.t.</v>
      </c>
      <c r="I149" s="98"/>
      <c r="K149" s="55" t="n">
        <f aca="false">+IF(F149=" "," ",IF(F149=$F$17,0,1))</f>
        <v>0</v>
      </c>
      <c r="L149" s="55" t="e">
        <f aca="false">+IF(#REF!=" "," ",IF(#REF!=#REF!,0,IF(#REF!=#REF!,0,1)))</f>
        <v>#REF!</v>
      </c>
    </row>
    <row r="150" customFormat="false" ht="20.4" hidden="false" customHeight="false" outlineLevel="0" collapsed="false">
      <c r="B150" s="94" t="s">
        <v>567</v>
      </c>
      <c r="C150" s="100" t="s">
        <v>565</v>
      </c>
      <c r="D150" s="94" t="s">
        <v>700</v>
      </c>
      <c r="E150" s="95"/>
      <c r="F150" s="96" t="str">
        <f aca="false">+IF($D$12=$F$21,$F$17," ")</f>
        <v>Nee, geheel niet van toepassing</v>
      </c>
      <c r="G150" s="96" t="str">
        <f aca="false">+IF($F150="Nee, geheel niet van toepassing","Maatregel n.v.t."," ")</f>
        <v>Maatregel n.v.t.</v>
      </c>
      <c r="H150" s="97" t="str">
        <f aca="false">+IF($D$12=$F$21,"N.v.t."," ")</f>
        <v>N.v.t.</v>
      </c>
      <c r="I150" s="98"/>
      <c r="K150" s="55" t="n">
        <f aca="false">+IF(F150=" "," ",IF(F150=$F$17,0,1))</f>
        <v>0</v>
      </c>
      <c r="L150" s="55" t="e">
        <f aca="false">+IF(#REF!=" "," ",IF(#REF!=#REF!,0,IF(#REF!=#REF!,0,1)))</f>
        <v>#REF!</v>
      </c>
    </row>
    <row r="151" customFormat="false" ht="20.4" hidden="false" customHeight="false" outlineLevel="0" collapsed="false">
      <c r="B151" s="94" t="s">
        <v>701</v>
      </c>
      <c r="C151" s="100" t="s">
        <v>702</v>
      </c>
      <c r="D151" s="94" t="s">
        <v>703</v>
      </c>
      <c r="E151" s="95"/>
      <c r="F151" s="96" t="str">
        <f aca="false">+IF($D$12=$F$21,$F$17," ")</f>
        <v>Nee, geheel niet van toepassing</v>
      </c>
      <c r="G151" s="96" t="str">
        <f aca="false">+IF($F151="Nee, geheel niet van toepassing","Maatregel n.v.t."," ")</f>
        <v>Maatregel n.v.t.</v>
      </c>
      <c r="H151" s="97" t="str">
        <f aca="false">+IF($D$12=$F$21,"N.v.t."," ")</f>
        <v>N.v.t.</v>
      </c>
      <c r="I151" s="98"/>
      <c r="K151" s="55" t="n">
        <f aca="false">+IF(F151=" "," ",IF(F151=$F$17,0,1))</f>
        <v>0</v>
      </c>
      <c r="L151" s="55" t="e">
        <f aca="false">+IF(#REF!=" "," ",IF(#REF!=#REF!,0,IF(#REF!=#REF!,0,1)))</f>
        <v>#REF!</v>
      </c>
    </row>
    <row r="152" customFormat="false" ht="20.4" hidden="false" customHeight="false" outlineLevel="0" collapsed="false">
      <c r="B152" s="94" t="s">
        <v>573</v>
      </c>
      <c r="C152" s="100" t="s">
        <v>560</v>
      </c>
      <c r="D152" s="94" t="s">
        <v>635</v>
      </c>
      <c r="E152" s="95"/>
      <c r="F152" s="96" t="str">
        <f aca="false">+IF($D$12=$F$21,$F$17," ")</f>
        <v>Nee, geheel niet van toepassing</v>
      </c>
      <c r="G152" s="96" t="str">
        <f aca="false">+IF($F152="Nee, geheel niet van toepassing","Maatregel n.v.t."," ")</f>
        <v>Maatregel n.v.t.</v>
      </c>
      <c r="H152" s="97" t="str">
        <f aca="false">+IF($D$12=$F$21,"N.v.t."," ")</f>
        <v>N.v.t.</v>
      </c>
      <c r="I152" s="98"/>
      <c r="K152" s="55" t="n">
        <f aca="false">+IF(F152=" "," ",IF(F152=$F$17,0,1))</f>
        <v>0</v>
      </c>
      <c r="L152" s="55" t="e">
        <f aca="false">+IF(#REF!=" "," ",IF(#REF!=#REF!,0,IF(#REF!=#REF!,0,1)))</f>
        <v>#REF!</v>
      </c>
    </row>
    <row r="153" customFormat="false" ht="20.4" hidden="false" customHeight="false" outlineLevel="0" collapsed="false">
      <c r="B153" s="94" t="s">
        <v>704</v>
      </c>
      <c r="C153" s="100" t="s">
        <v>705</v>
      </c>
      <c r="D153" s="94" t="s">
        <v>650</v>
      </c>
      <c r="E153" s="95"/>
      <c r="F153" s="96" t="str">
        <f aca="false">+IF($D$12=$F$21,$F$17," ")</f>
        <v>Nee, geheel niet van toepassing</v>
      </c>
      <c r="G153" s="96" t="str">
        <f aca="false">+IF($F153="Nee, geheel niet van toepassing","Maatregel n.v.t."," ")</f>
        <v>Maatregel n.v.t.</v>
      </c>
      <c r="H153" s="97" t="str">
        <f aca="false">+IF($D$12=$F$21,"N.v.t."," ")</f>
        <v>N.v.t.</v>
      </c>
      <c r="I153" s="98"/>
      <c r="K153" s="55" t="n">
        <f aca="false">+IF(F153=" "," ",IF(F153=$F$17,0,1))</f>
        <v>0</v>
      </c>
      <c r="L153" s="55" t="e">
        <f aca="false">+IF(#REF!=" "," ",IF(#REF!=#REF!,0,IF(#REF!=#REF!,0,1)))</f>
        <v>#REF!</v>
      </c>
    </row>
    <row r="154" customFormat="false" ht="20.4" hidden="false" customHeight="false" outlineLevel="0" collapsed="false">
      <c r="B154" s="94" t="s">
        <v>706</v>
      </c>
      <c r="C154" s="100" t="s">
        <v>707</v>
      </c>
      <c r="D154" s="94" t="s">
        <v>561</v>
      </c>
      <c r="E154" s="95"/>
      <c r="F154" s="96" t="str">
        <f aca="false">+IF($D$12=$F$21,$F$17," ")</f>
        <v>Nee, geheel niet van toepassing</v>
      </c>
      <c r="G154" s="96" t="str">
        <f aca="false">+IF($F154="Nee, geheel niet van toepassing","Maatregel n.v.t."," ")</f>
        <v>Maatregel n.v.t.</v>
      </c>
      <c r="H154" s="97" t="str">
        <f aca="false">+IF($D$12=$F$21,"N.v.t."," ")</f>
        <v>N.v.t.</v>
      </c>
      <c r="I154" s="98"/>
      <c r="K154" s="55" t="n">
        <f aca="false">+IF(F154=" "," ",IF(F154=$F$17,0,1))</f>
        <v>0</v>
      </c>
      <c r="L154" s="55" t="e">
        <f aca="false">+IF(#REF!=" "," ",IF(#REF!=#REF!,0,IF(#REF!=#REF!,0,1)))</f>
        <v>#REF!</v>
      </c>
    </row>
    <row r="155" customFormat="false" ht="20.4" hidden="false" customHeight="false" outlineLevel="0" collapsed="false">
      <c r="B155" s="94" t="s">
        <v>706</v>
      </c>
      <c r="C155" s="100" t="s">
        <v>707</v>
      </c>
      <c r="D155" s="94" t="s">
        <v>708</v>
      </c>
      <c r="E155" s="95"/>
      <c r="F155" s="96" t="str">
        <f aca="false">+IF($D$12=$F$21,$F$17," ")</f>
        <v>Nee, geheel niet van toepassing</v>
      </c>
      <c r="G155" s="96" t="str">
        <f aca="false">+IF($F155="Nee, geheel niet van toepassing","Maatregel n.v.t."," ")</f>
        <v>Maatregel n.v.t.</v>
      </c>
      <c r="H155" s="97" t="str">
        <f aca="false">+IF($D$12=$F$21,"N.v.t."," ")</f>
        <v>N.v.t.</v>
      </c>
      <c r="I155" s="98"/>
      <c r="K155" s="55" t="n">
        <f aca="false">+IF(F155=" "," ",IF(F155=$F$17,0,1))</f>
        <v>0</v>
      </c>
      <c r="L155" s="55" t="e">
        <f aca="false">+IF(#REF!=" "," ",IF(#REF!=#REF!,0,IF(#REF!=#REF!,0,1)))</f>
        <v>#REF!</v>
      </c>
    </row>
    <row r="156" customFormat="false" ht="20.4" hidden="false" customHeight="false" outlineLevel="0" collapsed="false">
      <c r="B156" s="94" t="s">
        <v>706</v>
      </c>
      <c r="C156" s="100" t="s">
        <v>709</v>
      </c>
      <c r="D156" s="94" t="s">
        <v>635</v>
      </c>
      <c r="E156" s="95"/>
      <c r="F156" s="96" t="str">
        <f aca="false">+IF($D$12=$F$21,$F$17," ")</f>
        <v>Nee, geheel niet van toepassing</v>
      </c>
      <c r="G156" s="96" t="str">
        <f aca="false">+IF($F156="Nee, geheel niet van toepassing","Maatregel n.v.t."," ")</f>
        <v>Maatregel n.v.t.</v>
      </c>
      <c r="H156" s="97" t="str">
        <f aca="false">+IF($D$12=$F$21,"N.v.t."," ")</f>
        <v>N.v.t.</v>
      </c>
      <c r="I156" s="98"/>
      <c r="K156" s="55" t="n">
        <f aca="false">+IF(F156=" "," ",IF(F156=$F$17,0,1))</f>
        <v>0</v>
      </c>
      <c r="L156" s="55" t="e">
        <f aca="false">+IF(#REF!=" "," ",IF(#REF!=#REF!,0,IF(#REF!=#REF!,0,1)))</f>
        <v>#REF!</v>
      </c>
    </row>
    <row r="157" customFormat="false" ht="20.4" hidden="false" customHeight="false" outlineLevel="0" collapsed="false">
      <c r="B157" s="94" t="s">
        <v>710</v>
      </c>
      <c r="C157" s="100" t="s">
        <v>711</v>
      </c>
      <c r="D157" s="94" t="s">
        <v>712</v>
      </c>
      <c r="E157" s="95"/>
      <c r="F157" s="96" t="str">
        <f aca="false">+IF($D$12=$F$21,$F$17," ")</f>
        <v>Nee, geheel niet van toepassing</v>
      </c>
      <c r="G157" s="96" t="str">
        <f aca="false">+IF($F157="Nee, geheel niet van toepassing","Maatregel n.v.t."," ")</f>
        <v>Maatregel n.v.t.</v>
      </c>
      <c r="H157" s="97" t="str">
        <f aca="false">+IF($D$12=$F$21,"N.v.t."," ")</f>
        <v>N.v.t.</v>
      </c>
      <c r="I157" s="98"/>
      <c r="K157" s="55" t="n">
        <f aca="false">+IF(F157=" "," ",IF(F157=$F$17,0,1))</f>
        <v>0</v>
      </c>
      <c r="L157" s="55" t="e">
        <f aca="false">+IF(#REF!=" "," ",IF(#REF!=#REF!,0,IF(#REF!=#REF!,0,1)))</f>
        <v>#REF!</v>
      </c>
    </row>
    <row r="158" customFormat="false" ht="20.4" hidden="false" customHeight="false" outlineLevel="0" collapsed="false">
      <c r="B158" s="94" t="s">
        <v>713</v>
      </c>
      <c r="C158" s="100" t="s">
        <v>711</v>
      </c>
      <c r="D158" s="94" t="s">
        <v>714</v>
      </c>
      <c r="E158" s="95"/>
      <c r="F158" s="96" t="str">
        <f aca="false">+IF($D$12=$F$21,$F$17," ")</f>
        <v>Nee, geheel niet van toepassing</v>
      </c>
      <c r="G158" s="96" t="str">
        <f aca="false">+IF($F158="Nee, geheel niet van toepassing","Maatregel n.v.t."," ")</f>
        <v>Maatregel n.v.t.</v>
      </c>
      <c r="H158" s="97" t="str">
        <f aca="false">+IF($D$12=$F$21,"N.v.t."," ")</f>
        <v>N.v.t.</v>
      </c>
      <c r="I158" s="98"/>
      <c r="K158" s="55" t="n">
        <f aca="false">+IF(F158=" "," ",IF(F158=$F$17,0,1))</f>
        <v>0</v>
      </c>
      <c r="L158" s="55" t="e">
        <f aca="false">+IF(#REF!=" "," ",IF(#REF!=#REF!,0,IF(#REF!=#REF!,0,1)))</f>
        <v>#REF!</v>
      </c>
    </row>
    <row r="159" customFormat="false" ht="20.4" hidden="false" customHeight="false" outlineLevel="0" collapsed="false">
      <c r="B159" s="94" t="s">
        <v>715</v>
      </c>
      <c r="C159" s="100" t="s">
        <v>716</v>
      </c>
      <c r="D159" s="94" t="s">
        <v>717</v>
      </c>
      <c r="E159" s="95"/>
      <c r="F159" s="96" t="str">
        <f aca="false">+IF($D$12=$F$21,$F$17," ")</f>
        <v>Nee, geheel niet van toepassing</v>
      </c>
      <c r="G159" s="96" t="str">
        <f aca="false">+IF($F159="Nee, geheel niet van toepassing","Maatregel n.v.t."," ")</f>
        <v>Maatregel n.v.t.</v>
      </c>
      <c r="H159" s="97" t="str">
        <f aca="false">+IF($D$12=$F$21,"N.v.t."," ")</f>
        <v>N.v.t.</v>
      </c>
      <c r="I159" s="98"/>
      <c r="K159" s="55" t="n">
        <f aca="false">+IF(F159=" "," ",IF(F159=$F$17,0,1))</f>
        <v>0</v>
      </c>
      <c r="L159" s="55" t="e">
        <f aca="false">+IF(#REF!=" "," ",IF(#REF!=#REF!,0,IF(#REF!=#REF!,0,1)))</f>
        <v>#REF!</v>
      </c>
    </row>
    <row r="160" customFormat="false" ht="20.4" hidden="false" customHeight="false" outlineLevel="0" collapsed="false">
      <c r="B160" s="94" t="s">
        <v>718</v>
      </c>
      <c r="C160" s="100" t="s">
        <v>719</v>
      </c>
      <c r="D160" s="94" t="s">
        <v>698</v>
      </c>
      <c r="E160" s="95"/>
      <c r="F160" s="96" t="str">
        <f aca="false">+IF($D$12=$F$21,$F$17," ")</f>
        <v>Nee, geheel niet van toepassing</v>
      </c>
      <c r="G160" s="96" t="str">
        <f aca="false">+IF($F160="Nee, geheel niet van toepassing","Maatregel n.v.t."," ")</f>
        <v>Maatregel n.v.t.</v>
      </c>
      <c r="H160" s="97" t="str">
        <f aca="false">+IF($D$12=$F$21,"N.v.t."," ")</f>
        <v>N.v.t.</v>
      </c>
      <c r="I160" s="98"/>
      <c r="K160" s="55" t="n">
        <f aca="false">+IF(F160=" "," ",IF(F160=$F$17,0,1))</f>
        <v>0</v>
      </c>
      <c r="L160" s="55" t="e">
        <f aca="false">+IF(#REF!=" "," ",IF(#REF!=#REF!,0,IF(#REF!=#REF!,0,1)))</f>
        <v>#REF!</v>
      </c>
    </row>
    <row r="161" customFormat="false" ht="20.4" hidden="false" customHeight="false" outlineLevel="0" collapsed="false">
      <c r="B161" s="94" t="s">
        <v>720</v>
      </c>
      <c r="C161" s="100" t="s">
        <v>600</v>
      </c>
      <c r="D161" s="94" t="s">
        <v>721</v>
      </c>
      <c r="E161" s="95"/>
      <c r="F161" s="96" t="str">
        <f aca="false">+IF($D$12=$F$21,$F$17," ")</f>
        <v>Nee, geheel niet van toepassing</v>
      </c>
      <c r="G161" s="96" t="str">
        <f aca="false">+IF($F161="Nee, geheel niet van toepassing","Maatregel n.v.t."," ")</f>
        <v>Maatregel n.v.t.</v>
      </c>
      <c r="H161" s="97" t="str">
        <f aca="false">+IF($D$12=$F$21,"N.v.t."," ")</f>
        <v>N.v.t.</v>
      </c>
      <c r="I161" s="98"/>
      <c r="K161" s="55" t="n">
        <f aca="false">+IF(F161=" "," ",IF(F161=$F$17,0,1))</f>
        <v>0</v>
      </c>
      <c r="L161" s="55" t="e">
        <f aca="false">+IF(#REF!=" "," ",IF(#REF!=#REF!,0,IF(#REF!=#REF!,0,1)))</f>
        <v>#REF!</v>
      </c>
    </row>
    <row r="162" customFormat="false" ht="30.6" hidden="false" customHeight="false" outlineLevel="0" collapsed="false">
      <c r="B162" s="94" t="s">
        <v>722</v>
      </c>
      <c r="C162" s="100" t="s">
        <v>723</v>
      </c>
      <c r="D162" s="94" t="s">
        <v>640</v>
      </c>
      <c r="E162" s="95"/>
      <c r="F162" s="96" t="str">
        <f aca="false">+IF($D$12=$F$21,$F$17," ")</f>
        <v>Nee, geheel niet van toepassing</v>
      </c>
      <c r="G162" s="96" t="str">
        <f aca="false">+IF($F162="Nee, geheel niet van toepassing","Maatregel n.v.t."," ")</f>
        <v>Maatregel n.v.t.</v>
      </c>
      <c r="H162" s="97" t="str">
        <f aca="false">+IF($D$12=$F$21,"N.v.t."," ")</f>
        <v>N.v.t.</v>
      </c>
      <c r="I162" s="98"/>
      <c r="K162" s="55" t="n">
        <f aca="false">+IF(F162=" "," ",IF(F162=$F$17,0,1))</f>
        <v>0</v>
      </c>
      <c r="L162" s="55" t="e">
        <f aca="false">+IF(#REF!=" "," ",IF(#REF!=#REF!,0,IF(#REF!=#REF!,0,1)))</f>
        <v>#REF!</v>
      </c>
    </row>
    <row r="163" customFormat="false" ht="30.6" hidden="false" customHeight="false" outlineLevel="0" collapsed="false">
      <c r="B163" s="94" t="s">
        <v>722</v>
      </c>
      <c r="C163" s="100" t="s">
        <v>723</v>
      </c>
      <c r="D163" s="94" t="s">
        <v>641</v>
      </c>
      <c r="E163" s="95"/>
      <c r="F163" s="96" t="str">
        <f aca="false">+IF($D$12=$F$21,$F$17," ")</f>
        <v>Nee, geheel niet van toepassing</v>
      </c>
      <c r="G163" s="96" t="str">
        <f aca="false">+IF($F163="Nee, geheel niet van toepassing","Maatregel n.v.t."," ")</f>
        <v>Maatregel n.v.t.</v>
      </c>
      <c r="H163" s="97" t="str">
        <f aca="false">+IF($D$12=$F$21,"N.v.t."," ")</f>
        <v>N.v.t.</v>
      </c>
      <c r="I163" s="98"/>
      <c r="K163" s="55" t="n">
        <f aca="false">+IF(F163=" "," ",IF(F163=$F$17,0,1))</f>
        <v>0</v>
      </c>
      <c r="L163" s="55" t="e">
        <f aca="false">+IF(#REF!=" "," ",IF(#REF!=#REF!,0,IF(#REF!=#REF!,0,1)))</f>
        <v>#REF!</v>
      </c>
    </row>
    <row r="164" customFormat="false" ht="30.6" hidden="false" customHeight="false" outlineLevel="0" collapsed="false">
      <c r="B164" s="94" t="s">
        <v>722</v>
      </c>
      <c r="C164" s="100" t="s">
        <v>723</v>
      </c>
      <c r="D164" s="94" t="s">
        <v>642</v>
      </c>
      <c r="E164" s="95"/>
      <c r="F164" s="96" t="str">
        <f aca="false">+IF($D$12=$F$21,$F$17," ")</f>
        <v>Nee, geheel niet van toepassing</v>
      </c>
      <c r="G164" s="96" t="str">
        <f aca="false">+IF($F164="Nee, geheel niet van toepassing","Maatregel n.v.t."," ")</f>
        <v>Maatregel n.v.t.</v>
      </c>
      <c r="H164" s="97" t="str">
        <f aca="false">+IF($D$12=$F$21,"N.v.t."," ")</f>
        <v>N.v.t.</v>
      </c>
      <c r="I164" s="98"/>
      <c r="K164" s="55" t="n">
        <f aca="false">+IF(F164=" "," ",IF(F164=$F$17,0,1))</f>
        <v>0</v>
      </c>
      <c r="L164" s="55" t="e">
        <f aca="false">+IF(#REF!=" "," ",IF(#REF!=#REF!,0,IF(#REF!=#REF!,0,1)))</f>
        <v>#REF!</v>
      </c>
    </row>
    <row r="165" customFormat="false" ht="20.4" hidden="false" customHeight="false" outlineLevel="0" collapsed="false">
      <c r="B165" s="94" t="s">
        <v>724</v>
      </c>
      <c r="C165" s="100" t="s">
        <v>725</v>
      </c>
      <c r="D165" s="94" t="s">
        <v>698</v>
      </c>
      <c r="E165" s="95"/>
      <c r="F165" s="96" t="str">
        <f aca="false">+IF($D$12=$F$21,$F$17," ")</f>
        <v>Nee, geheel niet van toepassing</v>
      </c>
      <c r="G165" s="96" t="str">
        <f aca="false">+IF($F165="Nee, geheel niet van toepassing","Maatregel n.v.t."," ")</f>
        <v>Maatregel n.v.t.</v>
      </c>
      <c r="H165" s="97" t="str">
        <f aca="false">+IF($D$12=$F$21,"N.v.t."," ")</f>
        <v>N.v.t.</v>
      </c>
      <c r="I165" s="98"/>
      <c r="K165" s="55" t="n">
        <f aca="false">+IF(F165=" "," ",IF(F165=$F$17,0,1))</f>
        <v>0</v>
      </c>
      <c r="L165" s="55" t="e">
        <f aca="false">+IF(#REF!=" "," ",IF(#REF!=#REF!,0,IF(#REF!=#REF!,0,1)))</f>
        <v>#REF!</v>
      </c>
    </row>
    <row r="166" customFormat="false" ht="20.4" hidden="false" customHeight="false" outlineLevel="0" collapsed="false">
      <c r="B166" s="94" t="s">
        <v>726</v>
      </c>
      <c r="C166" s="94" t="s">
        <v>727</v>
      </c>
      <c r="D166" s="94" t="s">
        <v>728</v>
      </c>
      <c r="E166" s="95"/>
      <c r="F166" s="96" t="str">
        <f aca="false">+IF($D$12=$F$21,$F$17," ")</f>
        <v>Nee, geheel niet van toepassing</v>
      </c>
      <c r="G166" s="96" t="str">
        <f aca="false">+IF($F166="Nee, geheel niet van toepassing","Maatregel n.v.t."," ")</f>
        <v>Maatregel n.v.t.</v>
      </c>
      <c r="H166" s="97" t="str">
        <f aca="false">+IF($D$12=$F$21,"N.v.t."," ")</f>
        <v>N.v.t.</v>
      </c>
      <c r="I166" s="98"/>
      <c r="K166" s="55" t="n">
        <f aca="false">+IF(F166=" "," ",IF(F166=$F$17,0,1))</f>
        <v>0</v>
      </c>
      <c r="L166" s="55" t="e">
        <f aca="false">+IF(#REF!=" "," ",IF(#REF!=#REF!,0,IF(#REF!=#REF!,0,1)))</f>
        <v>#REF!</v>
      </c>
    </row>
    <row r="167" customFormat="false" ht="30.6" hidden="false" customHeight="false" outlineLevel="0" collapsed="false">
      <c r="B167" s="94" t="s">
        <v>729</v>
      </c>
      <c r="C167" s="94" t="s">
        <v>730</v>
      </c>
      <c r="D167" s="94" t="s">
        <v>731</v>
      </c>
      <c r="E167" s="95"/>
      <c r="F167" s="96" t="str">
        <f aca="false">+IF($D$12=$F$21,$F$17," ")</f>
        <v>Nee, geheel niet van toepassing</v>
      </c>
      <c r="G167" s="96" t="str">
        <f aca="false">+IF($F167="Nee, geheel niet van toepassing","Maatregel n.v.t."," ")</f>
        <v>Maatregel n.v.t.</v>
      </c>
      <c r="H167" s="97" t="str">
        <f aca="false">+IF($D$12=$F$21,"N.v.t."," ")</f>
        <v>N.v.t.</v>
      </c>
      <c r="I167" s="98"/>
      <c r="K167" s="55" t="n">
        <f aca="false">+IF(F167=" "," ",IF(F167=$F$17,0,1))</f>
        <v>0</v>
      </c>
      <c r="L167" s="55" t="e">
        <f aca="false">+IF(#REF!=" "," ",IF(#REF!=#REF!,0,IF(#REF!=#REF!,0,1)))</f>
        <v>#REF!</v>
      </c>
    </row>
    <row r="168" customFormat="false" ht="30.6" hidden="false" customHeight="false" outlineLevel="0" collapsed="false">
      <c r="B168" s="94" t="s">
        <v>732</v>
      </c>
      <c r="C168" s="100" t="s">
        <v>733</v>
      </c>
      <c r="D168" s="94" t="s">
        <v>731</v>
      </c>
      <c r="E168" s="95"/>
      <c r="F168" s="96" t="str">
        <f aca="false">+IF($D$12=$F$21,$F$17," ")</f>
        <v>Nee, geheel niet van toepassing</v>
      </c>
      <c r="G168" s="96" t="str">
        <f aca="false">+IF($F168="Nee, geheel niet van toepassing","Maatregel n.v.t."," ")</f>
        <v>Maatregel n.v.t.</v>
      </c>
      <c r="H168" s="97" t="str">
        <f aca="false">+IF($D$12=$F$21,"N.v.t."," ")</f>
        <v>N.v.t.</v>
      </c>
      <c r="I168" s="98"/>
      <c r="K168" s="55" t="n">
        <f aca="false">+IF(F168=" "," ",IF(F168=$F$17,0,1))</f>
        <v>0</v>
      </c>
      <c r="L168" s="55" t="e">
        <f aca="false">+IF(#REF!=" "," ",IF(#REF!=#REF!,0,IF(#REF!=#REF!,0,1)))</f>
        <v>#REF!</v>
      </c>
    </row>
    <row r="169" customFormat="false" ht="30.6" hidden="false" customHeight="false" outlineLevel="0" collapsed="false">
      <c r="B169" s="94" t="s">
        <v>734</v>
      </c>
      <c r="C169" s="100" t="s">
        <v>735</v>
      </c>
      <c r="D169" s="94" t="s">
        <v>731</v>
      </c>
      <c r="E169" s="95"/>
      <c r="F169" s="96" t="str">
        <f aca="false">+IF($D$12=$F$21,$F$17," ")</f>
        <v>Nee, geheel niet van toepassing</v>
      </c>
      <c r="G169" s="96" t="str">
        <f aca="false">+IF($F169="Nee, geheel niet van toepassing","Maatregel n.v.t."," ")</f>
        <v>Maatregel n.v.t.</v>
      </c>
      <c r="H169" s="97" t="str">
        <f aca="false">+IF($D$12=$F$21,"N.v.t."," ")</f>
        <v>N.v.t.</v>
      </c>
      <c r="I169" s="98"/>
      <c r="K169" s="55" t="n">
        <f aca="false">+IF(F169=" "," ",IF(F169=$F$17,0,1))</f>
        <v>0</v>
      </c>
      <c r="L169" s="55" t="e">
        <f aca="false">+IF(#REF!=" "," ",IF(#REF!=#REF!,0,IF(#REF!=#REF!,0,1)))</f>
        <v>#REF!</v>
      </c>
    </row>
    <row r="170" customFormat="false" ht="20.4" hidden="false" customHeight="false" outlineLevel="0" collapsed="false">
      <c r="B170" s="94" t="s">
        <v>736</v>
      </c>
      <c r="C170" s="100" t="s">
        <v>737</v>
      </c>
      <c r="D170" s="94" t="s">
        <v>731</v>
      </c>
      <c r="E170" s="95"/>
      <c r="F170" s="96" t="str">
        <f aca="false">+IF($D$12=$F$21,$F$17," ")</f>
        <v>Nee, geheel niet van toepassing</v>
      </c>
      <c r="G170" s="96" t="str">
        <f aca="false">+IF($F170="Nee, geheel niet van toepassing","Maatregel n.v.t."," ")</f>
        <v>Maatregel n.v.t.</v>
      </c>
      <c r="H170" s="97" t="str">
        <f aca="false">+IF($D$12=$F$21,"N.v.t."," ")</f>
        <v>N.v.t.</v>
      </c>
      <c r="I170" s="98"/>
      <c r="K170" s="55" t="n">
        <f aca="false">+IF(F170=" "," ",IF(F170=$F$17,0,1))</f>
        <v>0</v>
      </c>
      <c r="L170" s="55" t="e">
        <f aca="false">+IF(#REF!=" "," ",IF(#REF!=#REF!,0,IF(#REF!=#REF!,0,1)))</f>
        <v>#REF!</v>
      </c>
    </row>
    <row r="171" customFormat="false" ht="20.4" hidden="false" customHeight="false" outlineLevel="0" collapsed="false">
      <c r="B171" s="94" t="s">
        <v>738</v>
      </c>
      <c r="C171" s="100" t="s">
        <v>739</v>
      </c>
      <c r="D171" s="94" t="s">
        <v>740</v>
      </c>
      <c r="E171" s="95"/>
      <c r="F171" s="96" t="str">
        <f aca="false">+IF($D$12=$F$21,$F$17," ")</f>
        <v>Nee, geheel niet van toepassing</v>
      </c>
      <c r="G171" s="96" t="str">
        <f aca="false">+IF($F171="Nee, geheel niet van toepassing","Maatregel n.v.t."," ")</f>
        <v>Maatregel n.v.t.</v>
      </c>
      <c r="H171" s="97" t="str">
        <f aca="false">+IF($D$12=$F$21,"N.v.t."," ")</f>
        <v>N.v.t.</v>
      </c>
      <c r="I171" s="98"/>
      <c r="K171" s="55" t="n">
        <f aca="false">+IF(F171=" "," ",IF(F171=$F$17,0,1))</f>
        <v>0</v>
      </c>
      <c r="L171" s="55" t="e">
        <f aca="false">+IF(#REF!=" "," ",IF(#REF!=#REF!,0,IF(#REF!=#REF!,0,1)))</f>
        <v>#REF!</v>
      </c>
    </row>
    <row r="172" customFormat="false" ht="20.4" hidden="false" customHeight="false" outlineLevel="0" collapsed="false">
      <c r="B172" s="94" t="s">
        <v>741</v>
      </c>
      <c r="C172" s="100" t="s">
        <v>742</v>
      </c>
      <c r="D172" s="94" t="s">
        <v>566</v>
      </c>
      <c r="E172" s="99"/>
      <c r="F172" s="96" t="str">
        <f aca="false">+IF($D$12=$F$21,$F$17," ")</f>
        <v>Nee, geheel niet van toepassing</v>
      </c>
      <c r="G172" s="96" t="str">
        <f aca="false">+IF($F172="Nee, geheel niet van toepassing","Maatregel n.v.t."," ")</f>
        <v>Maatregel n.v.t.</v>
      </c>
      <c r="H172" s="97" t="str">
        <f aca="false">+IF($D$12=$F$21,"N.v.t."," ")</f>
        <v>N.v.t.</v>
      </c>
      <c r="I172" s="98"/>
      <c r="K172" s="55" t="n">
        <f aca="false">+IF(F172=" "," ",IF(F172=$F$17,0,1))</f>
        <v>0</v>
      </c>
      <c r="L172" s="55" t="e">
        <f aca="false">+IF(#REF!=" "," ",IF(#REF!=#REF!,0,IF(#REF!=#REF!,0,1)))</f>
        <v>#REF!</v>
      </c>
    </row>
    <row r="173" customFormat="false" ht="20.4" hidden="false" customHeight="false" outlineLevel="0" collapsed="false">
      <c r="B173" s="94" t="s">
        <v>741</v>
      </c>
      <c r="C173" s="100" t="s">
        <v>739</v>
      </c>
      <c r="D173" s="94" t="s">
        <v>743</v>
      </c>
      <c r="E173" s="95"/>
      <c r="F173" s="96" t="str">
        <f aca="false">+IF($D$12=$F$21,$F$17," ")</f>
        <v>Nee, geheel niet van toepassing</v>
      </c>
      <c r="G173" s="96" t="str">
        <f aca="false">+IF($F173="Nee, geheel niet van toepassing","Maatregel n.v.t."," ")</f>
        <v>Maatregel n.v.t.</v>
      </c>
      <c r="H173" s="97" t="str">
        <f aca="false">+IF($D$12=$F$21,"N.v.t."," ")</f>
        <v>N.v.t.</v>
      </c>
      <c r="I173" s="98"/>
      <c r="K173" s="55" t="n">
        <f aca="false">+IF(F173=" "," ",IF(F173=$F$17,0,1))</f>
        <v>0</v>
      </c>
      <c r="L173" s="55" t="e">
        <f aca="false">+IF(#REF!=" "," ",IF(#REF!=#REF!,0,IF(#REF!=#REF!,0,1)))</f>
        <v>#REF!</v>
      </c>
    </row>
    <row r="174" customFormat="false" ht="20.4" hidden="false" customHeight="false" outlineLevel="0" collapsed="false">
      <c r="B174" s="94" t="s">
        <v>741</v>
      </c>
      <c r="C174" s="100" t="s">
        <v>739</v>
      </c>
      <c r="D174" s="94" t="s">
        <v>744</v>
      </c>
      <c r="E174" s="99"/>
      <c r="F174" s="96" t="str">
        <f aca="false">+IF($D$12=$F$21,$F$17," ")</f>
        <v>Nee, geheel niet van toepassing</v>
      </c>
      <c r="G174" s="96" t="str">
        <f aca="false">+IF($F174="Nee, geheel niet van toepassing","Maatregel n.v.t."," ")</f>
        <v>Maatregel n.v.t.</v>
      </c>
      <c r="H174" s="97" t="str">
        <f aca="false">+IF($D$12=$F$21,"N.v.t."," ")</f>
        <v>N.v.t.</v>
      </c>
      <c r="I174" s="98"/>
      <c r="K174" s="55" t="n">
        <f aca="false">+IF(F174=" "," ",IF(F174=$F$17,0,1))</f>
        <v>0</v>
      </c>
      <c r="L174" s="55" t="e">
        <f aca="false">+IF(#REF!=" "," ",IF(#REF!=#REF!,0,IF(#REF!=#REF!,0,1)))</f>
        <v>#REF!</v>
      </c>
    </row>
    <row r="175" customFormat="false" ht="20.4" hidden="false" customHeight="false" outlineLevel="0" collapsed="false">
      <c r="B175" s="94" t="s">
        <v>741</v>
      </c>
      <c r="C175" s="100" t="s">
        <v>739</v>
      </c>
      <c r="D175" s="94" t="s">
        <v>745</v>
      </c>
      <c r="E175" s="99"/>
      <c r="F175" s="96" t="str">
        <f aca="false">+IF($D$12=$F$21,$F$17," ")</f>
        <v>Nee, geheel niet van toepassing</v>
      </c>
      <c r="G175" s="96" t="str">
        <f aca="false">+IF($F175="Nee, geheel niet van toepassing","Maatregel n.v.t."," ")</f>
        <v>Maatregel n.v.t.</v>
      </c>
      <c r="H175" s="97" t="str">
        <f aca="false">+IF($D$12=$F$21,"N.v.t."," ")</f>
        <v>N.v.t.</v>
      </c>
      <c r="I175" s="98"/>
      <c r="K175" s="55" t="n">
        <f aca="false">+IF(F175=" "," ",IF(F175=$F$17,0,1))</f>
        <v>0</v>
      </c>
      <c r="L175" s="55" t="e">
        <f aca="false">+IF(#REF!=" "," ",IF(#REF!=#REF!,0,IF(#REF!=#REF!,0,1)))</f>
        <v>#REF!</v>
      </c>
    </row>
    <row r="176" customFormat="false" ht="30.6" hidden="false" customHeight="false" outlineLevel="0" collapsed="false">
      <c r="B176" s="94" t="s">
        <v>741</v>
      </c>
      <c r="C176" s="100" t="s">
        <v>746</v>
      </c>
      <c r="D176" s="94" t="s">
        <v>747</v>
      </c>
      <c r="E176" s="99"/>
      <c r="F176" s="96" t="str">
        <f aca="false">+IF($D$12=$F$21,$F$17," ")</f>
        <v>Nee, geheel niet van toepassing</v>
      </c>
      <c r="G176" s="96" t="str">
        <f aca="false">+IF($F176="Nee, geheel niet van toepassing","Maatregel n.v.t."," ")</f>
        <v>Maatregel n.v.t.</v>
      </c>
      <c r="H176" s="97" t="str">
        <f aca="false">+IF($D$12=$F$21,"N.v.t."," ")</f>
        <v>N.v.t.</v>
      </c>
      <c r="I176" s="98"/>
      <c r="K176" s="55" t="n">
        <f aca="false">+IF(F176=" "," ",IF(F176=$F$17,0,1))</f>
        <v>0</v>
      </c>
      <c r="L176" s="55" t="e">
        <f aca="false">+IF(#REF!=" "," ",IF(#REF!=#REF!,0,IF(#REF!=#REF!,0,1)))</f>
        <v>#REF!</v>
      </c>
    </row>
    <row r="177" customFormat="false" ht="20.4" hidden="false" customHeight="false" outlineLevel="0" collapsed="false">
      <c r="B177" s="94" t="s">
        <v>748</v>
      </c>
      <c r="C177" s="100" t="s">
        <v>749</v>
      </c>
      <c r="D177" s="94" t="s">
        <v>750</v>
      </c>
      <c r="E177" s="99"/>
      <c r="F177" s="96" t="str">
        <f aca="false">+IF($D$12=$F$21,$F$17," ")</f>
        <v>Nee, geheel niet van toepassing</v>
      </c>
      <c r="G177" s="96" t="str">
        <f aca="false">+IF($F177="Nee, geheel niet van toepassing","Maatregel n.v.t."," ")</f>
        <v>Maatregel n.v.t.</v>
      </c>
      <c r="H177" s="97" t="str">
        <f aca="false">+IF($D$12=$F$21,"N.v.t."," ")</f>
        <v>N.v.t.</v>
      </c>
      <c r="I177" s="98"/>
      <c r="K177" s="55" t="n">
        <f aca="false">+IF(F177=" "," ",IF(F177=$F$17,0,1))</f>
        <v>0</v>
      </c>
      <c r="L177" s="55" t="e">
        <f aca="false">+IF(#REF!=" "," ",IF(#REF!=#REF!,0,IF(#REF!=#REF!,0,1)))</f>
        <v>#REF!</v>
      </c>
    </row>
    <row r="178" customFormat="false" ht="30.6" hidden="false" customHeight="false" outlineLevel="0" collapsed="false">
      <c r="B178" s="94" t="s">
        <v>748</v>
      </c>
      <c r="C178" s="100" t="s">
        <v>751</v>
      </c>
      <c r="D178" s="94" t="s">
        <v>752</v>
      </c>
      <c r="E178" s="99"/>
      <c r="F178" s="96" t="str">
        <f aca="false">+IF($D$12=$F$21,$F$17," ")</f>
        <v>Nee, geheel niet van toepassing</v>
      </c>
      <c r="G178" s="96" t="str">
        <f aca="false">+IF($F178="Nee, geheel niet van toepassing","Maatregel n.v.t."," ")</f>
        <v>Maatregel n.v.t.</v>
      </c>
      <c r="H178" s="97" t="str">
        <f aca="false">+IF($D$12=$F$21,"N.v.t."," ")</f>
        <v>N.v.t.</v>
      </c>
      <c r="I178" s="98"/>
      <c r="K178" s="55" t="n">
        <f aca="false">+IF(F178=" "," ",IF(F178=$F$17,0,1))</f>
        <v>0</v>
      </c>
      <c r="L178" s="55" t="e">
        <f aca="false">+IF(#REF!=" "," ",IF(#REF!=#REF!,0,IF(#REF!=#REF!,0,1)))</f>
        <v>#REF!</v>
      </c>
    </row>
    <row r="179" customFormat="false" ht="20.4" hidden="false" customHeight="false" outlineLevel="0" collapsed="false">
      <c r="B179" s="94" t="s">
        <v>753</v>
      </c>
      <c r="C179" s="100" t="s">
        <v>754</v>
      </c>
      <c r="D179" s="94" t="s">
        <v>750</v>
      </c>
      <c r="E179" s="99"/>
      <c r="F179" s="96" t="str">
        <f aca="false">+IF($D$12=$F$21,$F$17," ")</f>
        <v>Nee, geheel niet van toepassing</v>
      </c>
      <c r="G179" s="96" t="str">
        <f aca="false">+IF($F179="Nee, geheel niet van toepassing","Maatregel n.v.t."," ")</f>
        <v>Maatregel n.v.t.</v>
      </c>
      <c r="H179" s="97" t="str">
        <f aca="false">+IF($D$12=$F$21,"N.v.t."," ")</f>
        <v>N.v.t.</v>
      </c>
      <c r="I179" s="98"/>
      <c r="K179" s="55" t="n">
        <f aca="false">+IF(F179=" "," ",IF(F179=$F$17,0,1))</f>
        <v>0</v>
      </c>
      <c r="L179" s="55" t="e">
        <f aca="false">+IF(#REF!=" "," ",IF(#REF!=#REF!,0,IF(#REF!=#REF!,0,1)))</f>
        <v>#REF!</v>
      </c>
    </row>
    <row r="180" customFormat="false" ht="10.2" hidden="false" customHeight="false" outlineLevel="0" collapsed="false">
      <c r="E180" s="5"/>
      <c r="F180" s="1"/>
      <c r="G180" s="1"/>
      <c r="H180" s="1"/>
      <c r="I180" s="5"/>
      <c r="J180" s="1"/>
      <c r="K180" s="1"/>
      <c r="L180" s="1"/>
      <c r="M180" s="1"/>
      <c r="N180" s="1"/>
    </row>
    <row r="181" customFormat="false" ht="10.2" hidden="false" customHeight="false" outlineLevel="0" collapsed="false">
      <c r="E181" s="5"/>
      <c r="F181" s="1"/>
      <c r="G181" s="1"/>
      <c r="H181" s="1"/>
      <c r="I181" s="5"/>
      <c r="J181" s="1"/>
      <c r="K181" s="1"/>
      <c r="L181" s="1"/>
      <c r="M181" s="1"/>
      <c r="N181" s="1"/>
    </row>
    <row r="182" customFormat="false" ht="10.2" hidden="false" customHeight="false" outlineLevel="0" collapsed="false">
      <c r="E182" s="5"/>
      <c r="J182" s="1"/>
      <c r="K182" s="1"/>
      <c r="L182" s="1"/>
      <c r="M182" s="1"/>
      <c r="N182" s="1"/>
    </row>
    <row r="183" customFormat="false" ht="10.2" hidden="false" customHeight="false" outlineLevel="0" collapsed="false">
      <c r="E183" s="5"/>
      <c r="J183" s="1"/>
      <c r="K183" s="1"/>
      <c r="L183" s="1"/>
      <c r="M183" s="1"/>
      <c r="N183" s="1"/>
    </row>
    <row r="184" customFormat="false" ht="10.2" hidden="false" customHeight="false" outlineLevel="0" collapsed="false">
      <c r="E184" s="5"/>
      <c r="J184" s="1"/>
      <c r="K184" s="1"/>
      <c r="L184" s="1"/>
      <c r="M184" s="1"/>
      <c r="N184" s="1"/>
    </row>
    <row r="185" customFormat="false" ht="10.2" hidden="false" customHeight="false" outlineLevel="0" collapsed="false">
      <c r="E185" s="5"/>
      <c r="J185" s="1"/>
      <c r="K185" s="1"/>
      <c r="L185" s="1"/>
      <c r="M185" s="1"/>
      <c r="N185" s="1"/>
    </row>
    <row r="186" customFormat="false" ht="10.2" hidden="false" customHeight="false" outlineLevel="0" collapsed="false">
      <c r="E186" s="5"/>
      <c r="F186" s="1"/>
      <c r="G186" s="1"/>
      <c r="H186" s="1"/>
      <c r="I186" s="5"/>
      <c r="J186" s="1"/>
      <c r="K186" s="1"/>
      <c r="L186" s="1"/>
      <c r="M186" s="1"/>
      <c r="N186" s="1"/>
    </row>
    <row r="187" customFormat="false" ht="10.2" hidden="false" customHeight="false" outlineLevel="0" collapsed="false">
      <c r="E187" s="5"/>
      <c r="F187" s="1"/>
      <c r="G187" s="1"/>
      <c r="H187" s="1"/>
      <c r="I187" s="5"/>
      <c r="J187" s="1"/>
      <c r="K187" s="1"/>
      <c r="L187" s="1"/>
      <c r="M187" s="1"/>
      <c r="N187" s="1"/>
    </row>
    <row r="188" s="5" customFormat="true" ht="10.2" hidden="false" customHeight="false" outlineLevel="0" collapsed="false">
      <c r="B188" s="54"/>
      <c r="C188" s="54"/>
      <c r="D188" s="54"/>
      <c r="E188" s="54"/>
      <c r="F188" s="54"/>
      <c r="G188" s="54"/>
      <c r="H188" s="54"/>
      <c r="I188" s="54"/>
      <c r="J188" s="54"/>
      <c r="K188" s="54"/>
      <c r="L188" s="54"/>
      <c r="M188" s="54"/>
      <c r="N188" s="54"/>
    </row>
    <row r="189" s="5" customFormat="true" ht="10.2" hidden="false" customHeight="false" outlineLevel="0" collapsed="false">
      <c r="B189" s="54"/>
      <c r="C189" s="54"/>
      <c r="D189" s="54"/>
      <c r="E189" s="54"/>
      <c r="F189" s="54"/>
      <c r="G189" s="54"/>
      <c r="H189" s="54"/>
      <c r="I189" s="54"/>
      <c r="J189" s="54"/>
      <c r="K189" s="54"/>
      <c r="L189" s="54"/>
      <c r="M189" s="54"/>
      <c r="N189" s="54"/>
    </row>
    <row r="190" s="5" customFormat="true" ht="10.2" hidden="false" customHeight="false" outlineLevel="0" collapsed="false">
      <c r="B190" s="54"/>
      <c r="C190" s="54"/>
      <c r="D190" s="54"/>
      <c r="E190" s="54"/>
      <c r="F190" s="54"/>
      <c r="G190" s="54"/>
      <c r="H190" s="54"/>
      <c r="I190" s="54"/>
      <c r="J190" s="54"/>
      <c r="K190" s="54"/>
      <c r="L190" s="54"/>
      <c r="M190" s="54"/>
      <c r="N190" s="54"/>
    </row>
    <row r="191" s="5" customFormat="true" ht="10.2" hidden="false" customHeight="false" outlineLevel="0" collapsed="false">
      <c r="B191" s="54"/>
      <c r="C191" s="54"/>
      <c r="D191" s="54"/>
      <c r="E191" s="54"/>
      <c r="F191" s="54"/>
      <c r="G191" s="54"/>
      <c r="H191" s="54"/>
      <c r="I191" s="54"/>
      <c r="J191" s="54"/>
      <c r="K191" s="54"/>
      <c r="L191" s="54"/>
      <c r="M191" s="54"/>
      <c r="N191" s="54"/>
    </row>
    <row r="192" s="5" customFormat="true" ht="10.2" hidden="false" customHeight="false" outlineLevel="0" collapsed="false">
      <c r="B192" s="54"/>
      <c r="C192" s="54"/>
      <c r="D192" s="54"/>
      <c r="E192" s="54"/>
      <c r="F192" s="54"/>
      <c r="G192" s="54"/>
      <c r="H192" s="54"/>
      <c r="I192" s="54"/>
      <c r="J192" s="54"/>
      <c r="K192" s="54"/>
      <c r="L192" s="54"/>
      <c r="M192" s="54"/>
      <c r="N192" s="54"/>
    </row>
    <row r="193" s="5" customFormat="true" ht="10.2" hidden="false" customHeight="false" outlineLevel="0" collapsed="false">
      <c r="B193" s="54"/>
      <c r="C193" s="54"/>
      <c r="D193" s="54"/>
      <c r="E193" s="54"/>
      <c r="F193" s="54"/>
      <c r="G193" s="54"/>
      <c r="H193" s="54"/>
      <c r="I193" s="54"/>
      <c r="J193" s="54"/>
      <c r="K193" s="54"/>
      <c r="L193" s="54"/>
      <c r="M193" s="54"/>
      <c r="N193" s="54"/>
    </row>
    <row r="194" s="5" customFormat="true" ht="10.2" hidden="false" customHeight="false" outlineLevel="0" collapsed="false">
      <c r="B194" s="54"/>
      <c r="C194" s="54"/>
      <c r="D194" s="54"/>
      <c r="E194" s="54"/>
      <c r="F194" s="54"/>
      <c r="G194" s="54"/>
      <c r="H194" s="54"/>
      <c r="I194" s="54"/>
      <c r="J194" s="54"/>
      <c r="K194" s="54"/>
      <c r="L194" s="54"/>
      <c r="M194" s="54"/>
      <c r="N194" s="54"/>
    </row>
    <row r="195" s="5" customFormat="true" ht="10.2" hidden="false" customHeight="false" outlineLevel="0" collapsed="false">
      <c r="B195" s="54"/>
      <c r="C195" s="54"/>
      <c r="D195" s="54"/>
      <c r="E195" s="54"/>
      <c r="F195" s="54"/>
      <c r="G195" s="54"/>
      <c r="H195" s="54"/>
      <c r="I195" s="54"/>
      <c r="J195" s="54"/>
      <c r="K195" s="54"/>
      <c r="L195" s="54"/>
      <c r="M195" s="54"/>
      <c r="N195" s="54"/>
    </row>
    <row r="196" s="5" customFormat="true" ht="10.2" hidden="false" customHeight="false" outlineLevel="0" collapsed="false">
      <c r="B196" s="54"/>
      <c r="C196" s="54"/>
      <c r="D196" s="54"/>
      <c r="E196" s="54"/>
      <c r="F196" s="54"/>
      <c r="G196" s="54"/>
      <c r="H196" s="54"/>
      <c r="I196" s="54"/>
      <c r="J196" s="54"/>
      <c r="K196" s="54"/>
      <c r="L196" s="54"/>
      <c r="M196" s="54"/>
      <c r="N196" s="54"/>
    </row>
    <row r="197" s="5" customFormat="true" ht="10.2" hidden="false" customHeight="false" outlineLevel="0" collapsed="false">
      <c r="B197" s="54"/>
      <c r="C197" s="54"/>
      <c r="D197" s="54"/>
      <c r="E197" s="54"/>
      <c r="F197" s="54"/>
      <c r="G197" s="54"/>
      <c r="H197" s="54"/>
      <c r="I197" s="54"/>
      <c r="J197" s="54"/>
      <c r="K197" s="54"/>
      <c r="L197" s="54"/>
      <c r="M197" s="54"/>
      <c r="N197" s="54"/>
    </row>
    <row r="198" s="5" customFormat="true" ht="10.2" hidden="false" customHeight="false" outlineLevel="0" collapsed="false">
      <c r="B198" s="54"/>
      <c r="C198" s="54"/>
      <c r="D198" s="54"/>
      <c r="E198" s="54"/>
      <c r="F198" s="54"/>
      <c r="G198" s="54"/>
      <c r="H198" s="54"/>
      <c r="I198" s="54"/>
      <c r="J198" s="54"/>
      <c r="K198" s="54"/>
      <c r="L198" s="54"/>
      <c r="M198" s="54"/>
      <c r="N198" s="54"/>
    </row>
    <row r="199" s="5" customFormat="true" ht="10.2" hidden="false" customHeight="false" outlineLevel="0" collapsed="false">
      <c r="B199" s="54"/>
      <c r="C199" s="54"/>
      <c r="D199" s="54"/>
      <c r="E199" s="54"/>
      <c r="F199" s="54"/>
      <c r="G199" s="54"/>
      <c r="H199" s="54"/>
      <c r="I199" s="54"/>
      <c r="J199" s="54"/>
      <c r="K199" s="54"/>
      <c r="L199" s="54"/>
      <c r="M199" s="54"/>
      <c r="N199" s="54"/>
    </row>
    <row r="200" s="5" customFormat="true" ht="10.2" hidden="false" customHeight="false" outlineLevel="0" collapsed="false">
      <c r="B200" s="54"/>
      <c r="C200" s="54"/>
      <c r="D200" s="54"/>
      <c r="E200" s="54"/>
      <c r="F200" s="54"/>
      <c r="G200" s="54"/>
      <c r="H200" s="54"/>
      <c r="I200" s="54"/>
      <c r="J200" s="54"/>
      <c r="K200" s="54"/>
      <c r="L200" s="54"/>
      <c r="M200" s="54"/>
      <c r="N200" s="54"/>
    </row>
    <row r="201" s="5" customFormat="true" ht="10.2" hidden="false" customHeight="false" outlineLevel="0" collapsed="false">
      <c r="B201" s="54"/>
      <c r="C201" s="54"/>
      <c r="D201" s="54"/>
      <c r="E201" s="54"/>
      <c r="F201" s="54"/>
      <c r="G201" s="54"/>
      <c r="H201" s="54"/>
      <c r="I201" s="54"/>
      <c r="J201" s="54"/>
      <c r="K201" s="54"/>
      <c r="L201" s="54"/>
      <c r="M201" s="54"/>
      <c r="N201" s="54"/>
    </row>
    <row r="202" s="5" customFormat="true" ht="10.2" hidden="false" customHeight="false" outlineLevel="0" collapsed="false">
      <c r="B202" s="54"/>
      <c r="C202" s="54"/>
      <c r="D202" s="54"/>
      <c r="E202" s="54"/>
      <c r="F202" s="54"/>
      <c r="G202" s="54"/>
      <c r="H202" s="54"/>
      <c r="I202" s="54"/>
      <c r="J202" s="54"/>
      <c r="K202" s="54"/>
      <c r="L202" s="54"/>
      <c r="M202" s="54"/>
      <c r="N202" s="54"/>
    </row>
    <row r="203" s="5" customFormat="true" ht="10.2" hidden="false" customHeight="false" outlineLevel="0" collapsed="false">
      <c r="B203" s="54"/>
      <c r="C203" s="54"/>
      <c r="D203" s="54"/>
      <c r="E203" s="54"/>
      <c r="F203" s="54"/>
      <c r="G203" s="54"/>
      <c r="H203" s="54"/>
      <c r="I203" s="54"/>
      <c r="J203" s="54"/>
      <c r="K203" s="54"/>
      <c r="L203" s="54"/>
      <c r="M203" s="54"/>
      <c r="N203" s="54"/>
    </row>
    <row r="204" s="5" customFormat="true" ht="10.2" hidden="false" customHeight="false" outlineLevel="0" collapsed="false">
      <c r="B204" s="54"/>
      <c r="C204" s="54"/>
      <c r="D204" s="54"/>
      <c r="E204" s="54"/>
      <c r="F204" s="54"/>
      <c r="G204" s="54"/>
      <c r="H204" s="54"/>
      <c r="I204" s="54"/>
      <c r="J204" s="54"/>
      <c r="K204" s="54"/>
      <c r="L204" s="54"/>
      <c r="M204" s="54"/>
      <c r="N204" s="54"/>
    </row>
    <row r="205" s="5" customFormat="true" ht="10.2" hidden="false" customHeight="false" outlineLevel="0" collapsed="false">
      <c r="B205" s="54"/>
      <c r="C205" s="54"/>
      <c r="D205" s="54"/>
      <c r="E205" s="54"/>
      <c r="F205" s="54"/>
      <c r="G205" s="54"/>
      <c r="H205" s="54"/>
      <c r="I205" s="54"/>
      <c r="J205" s="54"/>
      <c r="K205" s="54"/>
      <c r="L205" s="54"/>
      <c r="M205" s="54"/>
      <c r="N205" s="54"/>
    </row>
    <row r="206" s="5" customFormat="true" ht="10.2" hidden="false" customHeight="false" outlineLevel="0" collapsed="false">
      <c r="B206" s="54"/>
      <c r="C206" s="54"/>
      <c r="D206" s="54"/>
      <c r="E206" s="54"/>
      <c r="F206" s="54"/>
      <c r="G206" s="54"/>
      <c r="H206" s="54"/>
      <c r="I206" s="54"/>
      <c r="J206" s="54"/>
      <c r="K206" s="54"/>
      <c r="L206" s="54"/>
      <c r="M206" s="54"/>
      <c r="N206" s="54"/>
    </row>
    <row r="207" s="5" customFormat="true" ht="10.2" hidden="false" customHeight="false" outlineLevel="0" collapsed="false">
      <c r="B207" s="54"/>
      <c r="C207" s="54"/>
      <c r="D207" s="54"/>
      <c r="E207" s="54"/>
      <c r="F207" s="54"/>
      <c r="G207" s="54"/>
      <c r="H207" s="54"/>
      <c r="I207" s="54"/>
      <c r="J207" s="54"/>
      <c r="K207" s="54"/>
      <c r="L207" s="54"/>
      <c r="M207" s="54"/>
      <c r="N207" s="54"/>
    </row>
    <row r="208" s="5" customFormat="true" ht="10.2" hidden="false" customHeight="false" outlineLevel="0" collapsed="false">
      <c r="B208" s="54"/>
      <c r="C208" s="54"/>
      <c r="D208" s="54"/>
      <c r="E208" s="54"/>
      <c r="F208" s="54"/>
      <c r="G208" s="54"/>
      <c r="H208" s="54"/>
      <c r="I208" s="54"/>
      <c r="J208" s="54"/>
      <c r="K208" s="54"/>
      <c r="L208" s="54"/>
      <c r="M208" s="54"/>
      <c r="N208" s="54"/>
    </row>
    <row r="209" s="5" customFormat="true" ht="10.2" hidden="false" customHeight="false" outlineLevel="0" collapsed="false">
      <c r="B209" s="54"/>
      <c r="C209" s="54"/>
      <c r="D209" s="54"/>
      <c r="E209" s="54"/>
      <c r="F209" s="54"/>
      <c r="G209" s="54"/>
      <c r="H209" s="54"/>
      <c r="I209" s="54"/>
      <c r="J209" s="54"/>
      <c r="K209" s="54"/>
      <c r="L209" s="54"/>
      <c r="M209" s="54"/>
      <c r="N209" s="54"/>
    </row>
    <row r="210" s="5" customFormat="true" ht="10.2" hidden="false" customHeight="false" outlineLevel="0" collapsed="false">
      <c r="B210" s="54"/>
      <c r="C210" s="54"/>
      <c r="D210" s="54"/>
      <c r="E210" s="54"/>
      <c r="F210" s="54"/>
      <c r="G210" s="54"/>
      <c r="H210" s="54"/>
      <c r="I210" s="54"/>
      <c r="J210" s="54"/>
      <c r="K210" s="54"/>
      <c r="L210" s="54"/>
      <c r="M210" s="54"/>
      <c r="N210" s="54"/>
    </row>
    <row r="211" s="5" customFormat="true" ht="10.2" hidden="false" customHeight="false" outlineLevel="0" collapsed="false">
      <c r="B211" s="54"/>
      <c r="C211" s="54"/>
      <c r="D211" s="54"/>
      <c r="E211" s="54"/>
      <c r="F211" s="54"/>
      <c r="G211" s="54"/>
      <c r="H211" s="54"/>
      <c r="I211" s="54"/>
      <c r="J211" s="54"/>
      <c r="K211" s="54"/>
      <c r="L211" s="54"/>
      <c r="M211" s="54"/>
      <c r="N211" s="54"/>
    </row>
    <row r="212" s="5" customFormat="true" ht="10.2" hidden="false" customHeight="false" outlineLevel="0" collapsed="false">
      <c r="B212" s="54"/>
      <c r="C212" s="54"/>
      <c r="D212" s="54"/>
      <c r="E212" s="54"/>
      <c r="F212" s="54"/>
      <c r="G212" s="54"/>
      <c r="H212" s="54"/>
      <c r="I212" s="54"/>
      <c r="J212" s="54"/>
      <c r="K212" s="54"/>
      <c r="L212" s="54"/>
      <c r="M212" s="54"/>
      <c r="N212" s="54"/>
    </row>
    <row r="213" s="5" customFormat="true" ht="10.2" hidden="false" customHeight="false" outlineLevel="0" collapsed="false">
      <c r="B213" s="54"/>
      <c r="C213" s="54"/>
      <c r="D213" s="54"/>
      <c r="E213" s="54"/>
      <c r="F213" s="54"/>
      <c r="G213" s="54"/>
      <c r="H213" s="54"/>
      <c r="I213" s="54"/>
      <c r="J213" s="54"/>
      <c r="K213" s="54"/>
      <c r="L213" s="54"/>
      <c r="M213" s="54"/>
      <c r="N213" s="54"/>
    </row>
    <row r="214" s="5" customFormat="true" ht="10.2" hidden="false" customHeight="false" outlineLevel="0" collapsed="false">
      <c r="B214" s="54"/>
      <c r="C214" s="54"/>
      <c r="D214" s="54"/>
      <c r="E214" s="54"/>
      <c r="F214" s="54"/>
      <c r="G214" s="54"/>
      <c r="H214" s="54"/>
      <c r="I214" s="54"/>
      <c r="J214" s="54"/>
      <c r="K214" s="54"/>
      <c r="L214" s="54"/>
      <c r="M214" s="54"/>
      <c r="N214" s="54"/>
    </row>
    <row r="215" s="5" customFormat="true" ht="10.2" hidden="false" customHeight="false" outlineLevel="0" collapsed="false">
      <c r="B215" s="54"/>
      <c r="C215" s="54"/>
      <c r="D215" s="54"/>
      <c r="E215" s="54"/>
      <c r="F215" s="54"/>
      <c r="G215" s="54"/>
      <c r="H215" s="54"/>
      <c r="I215" s="54"/>
      <c r="J215" s="54"/>
      <c r="K215" s="54"/>
      <c r="L215" s="54"/>
      <c r="M215" s="54"/>
      <c r="N215" s="54"/>
    </row>
    <row r="216" s="5" customFormat="true" ht="10.2" hidden="false" customHeight="false" outlineLevel="0" collapsed="false">
      <c r="B216" s="54"/>
      <c r="C216" s="54"/>
      <c r="D216" s="54"/>
      <c r="E216" s="54"/>
      <c r="F216" s="54"/>
      <c r="G216" s="54"/>
      <c r="H216" s="54"/>
      <c r="I216" s="54"/>
      <c r="J216" s="54"/>
      <c r="K216" s="54"/>
      <c r="L216" s="54"/>
      <c r="M216" s="54"/>
      <c r="N216" s="54"/>
    </row>
    <row r="217" s="5" customFormat="true" ht="10.2" hidden="false" customHeight="false" outlineLevel="0" collapsed="false">
      <c r="B217" s="54"/>
      <c r="C217" s="54"/>
      <c r="D217" s="54"/>
      <c r="E217" s="54"/>
      <c r="F217" s="54"/>
      <c r="G217" s="54"/>
      <c r="H217" s="54"/>
      <c r="I217" s="54"/>
      <c r="J217" s="54"/>
      <c r="K217" s="54"/>
      <c r="L217" s="54"/>
      <c r="M217" s="54"/>
      <c r="N217" s="54"/>
    </row>
    <row r="218" s="5" customFormat="true" ht="10.2" hidden="false" customHeight="false" outlineLevel="0" collapsed="false">
      <c r="B218" s="54"/>
      <c r="C218" s="54"/>
      <c r="D218" s="54"/>
      <c r="E218" s="54"/>
      <c r="F218" s="54"/>
      <c r="G218" s="54"/>
      <c r="H218" s="54"/>
      <c r="I218" s="54"/>
      <c r="J218" s="54"/>
      <c r="K218" s="54"/>
      <c r="L218" s="54"/>
      <c r="M218" s="54"/>
      <c r="N218" s="54"/>
    </row>
    <row r="219" s="5" customFormat="true" ht="10.2" hidden="false" customHeight="false" outlineLevel="0" collapsed="false">
      <c r="B219" s="54"/>
      <c r="C219" s="54"/>
      <c r="D219" s="54"/>
      <c r="E219" s="54"/>
      <c r="F219" s="54"/>
      <c r="G219" s="54"/>
      <c r="H219" s="54"/>
      <c r="I219" s="54"/>
      <c r="J219" s="54"/>
      <c r="K219" s="54"/>
      <c r="L219" s="54"/>
      <c r="M219" s="54"/>
      <c r="N219" s="54"/>
    </row>
    <row r="220" s="5" customFormat="true" ht="10.2" hidden="false" customHeight="false" outlineLevel="0" collapsed="false">
      <c r="B220" s="54"/>
      <c r="C220" s="54"/>
      <c r="D220" s="54"/>
      <c r="E220" s="54"/>
      <c r="F220" s="54"/>
      <c r="G220" s="54"/>
      <c r="H220" s="54"/>
      <c r="I220" s="54"/>
      <c r="J220" s="54"/>
      <c r="K220" s="54"/>
      <c r="L220" s="54"/>
      <c r="M220" s="54"/>
      <c r="N220" s="54"/>
    </row>
    <row r="221" s="5" customFormat="true" ht="10.2" hidden="false" customHeight="false" outlineLevel="0" collapsed="false">
      <c r="B221" s="54"/>
      <c r="C221" s="54"/>
      <c r="D221" s="54"/>
      <c r="E221" s="54"/>
      <c r="F221" s="54"/>
      <c r="G221" s="54"/>
      <c r="H221" s="54"/>
      <c r="I221" s="54"/>
      <c r="J221" s="54"/>
      <c r="K221" s="54"/>
      <c r="L221" s="54"/>
      <c r="M221" s="54"/>
      <c r="N221" s="54"/>
    </row>
    <row r="222" s="5" customFormat="true" ht="10.2" hidden="false" customHeight="false" outlineLevel="0" collapsed="false">
      <c r="B222" s="54"/>
      <c r="C222" s="54"/>
      <c r="D222" s="54"/>
      <c r="E222" s="54"/>
      <c r="F222" s="54"/>
      <c r="G222" s="54"/>
      <c r="H222" s="54"/>
      <c r="I222" s="54"/>
      <c r="J222" s="54"/>
      <c r="K222" s="54"/>
      <c r="L222" s="54"/>
      <c r="M222" s="54"/>
      <c r="N222" s="54"/>
    </row>
    <row r="223" s="5" customFormat="true" ht="10.2" hidden="false" customHeight="false" outlineLevel="0" collapsed="false">
      <c r="B223" s="54"/>
      <c r="C223" s="54"/>
      <c r="D223" s="54"/>
      <c r="E223" s="54"/>
      <c r="F223" s="54"/>
      <c r="G223" s="54"/>
      <c r="H223" s="54"/>
      <c r="I223" s="54"/>
      <c r="J223" s="54"/>
      <c r="K223" s="54"/>
      <c r="L223" s="54"/>
      <c r="M223" s="54"/>
      <c r="N223" s="54"/>
    </row>
    <row r="224" s="5" customFormat="true" ht="10.2" hidden="false" customHeight="false" outlineLevel="0" collapsed="false">
      <c r="B224" s="54"/>
      <c r="C224" s="54"/>
      <c r="D224" s="54"/>
      <c r="E224" s="54"/>
      <c r="F224" s="54"/>
      <c r="G224" s="54"/>
      <c r="H224" s="54"/>
      <c r="I224" s="54"/>
      <c r="J224" s="54"/>
      <c r="K224" s="54"/>
      <c r="L224" s="54"/>
      <c r="M224" s="54"/>
      <c r="N224" s="54"/>
    </row>
    <row r="225" s="5" customFormat="true" ht="10.2" hidden="false" customHeight="false" outlineLevel="0" collapsed="false">
      <c r="B225" s="54"/>
      <c r="C225" s="54"/>
      <c r="D225" s="54"/>
      <c r="E225" s="54"/>
      <c r="F225" s="54"/>
      <c r="G225" s="54"/>
      <c r="H225" s="54"/>
      <c r="I225" s="54"/>
      <c r="J225" s="54"/>
      <c r="K225" s="54"/>
      <c r="L225" s="54"/>
      <c r="M225" s="54"/>
      <c r="N225" s="54"/>
    </row>
    <row r="226" s="5" customFormat="true" ht="10.2" hidden="false" customHeight="false" outlineLevel="0" collapsed="false">
      <c r="B226" s="54"/>
      <c r="C226" s="54"/>
      <c r="D226" s="54"/>
      <c r="E226" s="54"/>
      <c r="F226" s="54"/>
      <c r="G226" s="54"/>
      <c r="H226" s="54"/>
      <c r="I226" s="54"/>
      <c r="J226" s="54"/>
      <c r="K226" s="54"/>
      <c r="L226" s="54"/>
      <c r="M226" s="54"/>
      <c r="N226" s="54"/>
    </row>
    <row r="227" s="5" customFormat="true" ht="10.2" hidden="false" customHeight="false" outlineLevel="0" collapsed="false">
      <c r="B227" s="54"/>
      <c r="C227" s="54"/>
      <c r="D227" s="54"/>
      <c r="E227" s="54"/>
      <c r="F227" s="54"/>
      <c r="G227" s="54"/>
      <c r="H227" s="54"/>
      <c r="I227" s="54"/>
      <c r="J227" s="54"/>
      <c r="K227" s="54"/>
      <c r="L227" s="54"/>
      <c r="M227" s="54"/>
      <c r="N227" s="54"/>
    </row>
    <row r="228" s="5" customFormat="true" ht="10.2" hidden="false" customHeight="false" outlineLevel="0" collapsed="false">
      <c r="B228" s="54"/>
      <c r="C228" s="54"/>
      <c r="D228" s="54"/>
      <c r="E228" s="54"/>
      <c r="F228" s="54"/>
      <c r="G228" s="54"/>
      <c r="H228" s="54"/>
      <c r="I228" s="54"/>
      <c r="J228" s="54"/>
      <c r="K228" s="54"/>
      <c r="L228" s="54"/>
      <c r="M228" s="54"/>
      <c r="N228" s="54"/>
    </row>
    <row r="229" s="5" customFormat="true" ht="10.2" hidden="false" customHeight="false" outlineLevel="0" collapsed="false">
      <c r="B229" s="54"/>
      <c r="C229" s="54"/>
      <c r="D229" s="54"/>
      <c r="E229" s="54"/>
      <c r="F229" s="54"/>
      <c r="G229" s="54"/>
      <c r="H229" s="54"/>
      <c r="I229" s="54"/>
      <c r="J229" s="54"/>
      <c r="K229" s="54"/>
      <c r="L229" s="54"/>
      <c r="M229" s="54"/>
      <c r="N229" s="54"/>
    </row>
    <row r="230" s="5" customFormat="true" ht="10.2" hidden="false" customHeight="false" outlineLevel="0" collapsed="false">
      <c r="B230" s="54"/>
      <c r="C230" s="54"/>
      <c r="D230" s="54"/>
      <c r="E230" s="54"/>
      <c r="F230" s="54"/>
      <c r="G230" s="54"/>
      <c r="H230" s="54"/>
      <c r="I230" s="54"/>
      <c r="J230" s="54"/>
      <c r="K230" s="54"/>
      <c r="L230" s="54"/>
      <c r="M230" s="54"/>
      <c r="N230" s="54"/>
    </row>
    <row r="231" s="5" customFormat="true" ht="10.2" hidden="false" customHeight="false" outlineLevel="0" collapsed="false">
      <c r="B231" s="54"/>
      <c r="C231" s="54"/>
      <c r="D231" s="54"/>
      <c r="E231" s="54"/>
      <c r="F231" s="54"/>
      <c r="G231" s="54"/>
      <c r="H231" s="54"/>
      <c r="I231" s="54"/>
      <c r="J231" s="54"/>
      <c r="K231" s="54"/>
      <c r="L231" s="54"/>
      <c r="M231" s="54"/>
      <c r="N231" s="54"/>
    </row>
    <row r="232" s="5" customFormat="true" ht="10.2" hidden="false" customHeight="false" outlineLevel="0" collapsed="false">
      <c r="B232" s="54"/>
      <c r="C232" s="54"/>
      <c r="D232" s="54"/>
      <c r="E232" s="54"/>
      <c r="F232" s="54"/>
      <c r="G232" s="54"/>
      <c r="H232" s="54"/>
      <c r="I232" s="54"/>
      <c r="J232" s="54"/>
      <c r="K232" s="54"/>
      <c r="L232" s="54"/>
      <c r="M232" s="54"/>
      <c r="N232" s="54"/>
    </row>
    <row r="233" s="5" customFormat="true" ht="10.2" hidden="false" customHeight="false" outlineLevel="0" collapsed="false">
      <c r="B233" s="54"/>
      <c r="C233" s="54"/>
      <c r="D233" s="54"/>
      <c r="E233" s="54"/>
      <c r="F233" s="54"/>
      <c r="G233" s="54"/>
      <c r="H233" s="54"/>
      <c r="I233" s="54"/>
      <c r="J233" s="54"/>
      <c r="K233" s="54"/>
      <c r="L233" s="54"/>
      <c r="M233" s="54"/>
      <c r="N233" s="54"/>
    </row>
    <row r="234" s="5" customFormat="true" ht="10.2" hidden="false" customHeight="false" outlineLevel="0" collapsed="false">
      <c r="B234" s="54"/>
      <c r="C234" s="54"/>
      <c r="D234" s="54"/>
      <c r="E234" s="54"/>
      <c r="F234" s="54"/>
      <c r="G234" s="54"/>
      <c r="H234" s="54"/>
      <c r="I234" s="54"/>
      <c r="J234" s="54"/>
      <c r="K234" s="54"/>
      <c r="L234" s="54"/>
      <c r="M234" s="54"/>
      <c r="N234" s="54"/>
    </row>
    <row r="235" s="5" customFormat="true" ht="10.2" hidden="false" customHeight="false" outlineLevel="0" collapsed="false">
      <c r="B235" s="54"/>
      <c r="C235" s="54"/>
      <c r="D235" s="54"/>
      <c r="E235" s="54"/>
      <c r="F235" s="54"/>
      <c r="G235" s="54"/>
      <c r="H235" s="54"/>
      <c r="I235" s="54"/>
      <c r="J235" s="54"/>
      <c r="K235" s="54"/>
      <c r="L235" s="54"/>
      <c r="M235" s="54"/>
      <c r="N235" s="54"/>
    </row>
    <row r="236" s="5" customFormat="true" ht="10.2" hidden="false" customHeight="false" outlineLevel="0" collapsed="false">
      <c r="B236" s="54"/>
      <c r="C236" s="54"/>
      <c r="D236" s="54"/>
      <c r="E236" s="54"/>
      <c r="F236" s="54"/>
      <c r="G236" s="54"/>
      <c r="H236" s="54"/>
      <c r="I236" s="54"/>
      <c r="J236" s="54"/>
      <c r="K236" s="54"/>
      <c r="L236" s="54"/>
      <c r="M236" s="54"/>
      <c r="N236" s="54"/>
    </row>
    <row r="237" s="5" customFormat="true" ht="10.2" hidden="false" customHeight="false" outlineLevel="0" collapsed="false">
      <c r="B237" s="54"/>
      <c r="C237" s="54"/>
      <c r="D237" s="54"/>
      <c r="E237" s="54"/>
      <c r="F237" s="54"/>
      <c r="G237" s="54"/>
      <c r="H237" s="54"/>
      <c r="I237" s="54"/>
      <c r="J237" s="54"/>
      <c r="K237" s="54"/>
      <c r="L237" s="54"/>
      <c r="M237" s="54"/>
      <c r="N237" s="54"/>
    </row>
    <row r="238" s="5" customFormat="true" ht="10.2" hidden="false" customHeight="false" outlineLevel="0" collapsed="false">
      <c r="B238" s="54"/>
      <c r="C238" s="54"/>
      <c r="D238" s="54"/>
      <c r="E238" s="54"/>
      <c r="F238" s="54"/>
      <c r="G238" s="54"/>
      <c r="H238" s="54"/>
      <c r="I238" s="54"/>
      <c r="J238" s="54"/>
      <c r="K238" s="54"/>
      <c r="L238" s="54"/>
      <c r="M238" s="54"/>
      <c r="N238" s="54"/>
    </row>
    <row r="239" s="5" customFormat="true" ht="10.2" hidden="false" customHeight="false" outlineLevel="0" collapsed="false">
      <c r="B239" s="54"/>
      <c r="C239" s="54"/>
      <c r="D239" s="54"/>
      <c r="E239" s="54"/>
      <c r="F239" s="54"/>
      <c r="G239" s="54"/>
      <c r="H239" s="54"/>
      <c r="I239" s="54"/>
      <c r="J239" s="54"/>
      <c r="K239" s="54"/>
      <c r="L239" s="54"/>
      <c r="M239" s="54"/>
      <c r="N239" s="54"/>
    </row>
    <row r="240" s="5" customFormat="true" ht="10.2" hidden="false" customHeight="false" outlineLevel="0" collapsed="false">
      <c r="B240" s="54"/>
      <c r="C240" s="54"/>
      <c r="D240" s="54"/>
      <c r="E240" s="54"/>
      <c r="F240" s="54"/>
      <c r="G240" s="54"/>
      <c r="H240" s="54"/>
      <c r="I240" s="54"/>
      <c r="J240" s="54"/>
      <c r="K240" s="54"/>
      <c r="L240" s="54"/>
      <c r="M240" s="54"/>
      <c r="N240" s="54"/>
    </row>
    <row r="241" s="5" customFormat="true" ht="10.2" hidden="false" customHeight="false" outlineLevel="0" collapsed="false">
      <c r="B241" s="54"/>
      <c r="C241" s="54"/>
      <c r="D241" s="54"/>
      <c r="E241" s="54"/>
      <c r="F241" s="54"/>
      <c r="G241" s="54"/>
      <c r="H241" s="54"/>
      <c r="I241" s="54"/>
      <c r="J241" s="54"/>
      <c r="K241" s="54"/>
      <c r="L241" s="54"/>
      <c r="M241" s="54"/>
      <c r="N241" s="54"/>
    </row>
    <row r="242" s="5" customFormat="true" ht="10.2" hidden="false" customHeight="false" outlineLevel="0" collapsed="false">
      <c r="B242" s="54"/>
      <c r="C242" s="54"/>
      <c r="D242" s="54"/>
      <c r="E242" s="54"/>
      <c r="F242" s="54"/>
      <c r="G242" s="54"/>
      <c r="H242" s="54"/>
      <c r="I242" s="54"/>
      <c r="J242" s="54"/>
      <c r="K242" s="54"/>
      <c r="L242" s="54"/>
      <c r="M242" s="54"/>
      <c r="N242" s="54"/>
    </row>
    <row r="243" s="5" customFormat="true" ht="10.2" hidden="false" customHeight="false" outlineLevel="0" collapsed="false">
      <c r="B243" s="54"/>
      <c r="C243" s="54"/>
      <c r="D243" s="54"/>
      <c r="E243" s="54"/>
      <c r="F243" s="54"/>
      <c r="G243" s="54"/>
      <c r="H243" s="54"/>
      <c r="I243" s="54"/>
      <c r="J243" s="54"/>
      <c r="K243" s="54"/>
      <c r="L243" s="54"/>
      <c r="M243" s="54"/>
      <c r="N243" s="54"/>
    </row>
    <row r="244" s="5" customFormat="true" ht="10.2" hidden="false" customHeight="false" outlineLevel="0" collapsed="false">
      <c r="B244" s="54"/>
      <c r="C244" s="54"/>
      <c r="D244" s="54"/>
      <c r="E244" s="54"/>
      <c r="F244" s="54"/>
      <c r="G244" s="54"/>
      <c r="H244" s="54"/>
      <c r="I244" s="54"/>
      <c r="J244" s="54"/>
      <c r="K244" s="54"/>
      <c r="L244" s="54"/>
      <c r="M244" s="54"/>
      <c r="N244" s="54"/>
    </row>
    <row r="245" s="5" customFormat="true" ht="10.2" hidden="false" customHeight="false" outlineLevel="0" collapsed="false">
      <c r="B245" s="54"/>
      <c r="C245" s="54"/>
      <c r="D245" s="54"/>
      <c r="E245" s="54"/>
      <c r="F245" s="54"/>
      <c r="G245" s="54"/>
      <c r="H245" s="54"/>
      <c r="I245" s="54"/>
      <c r="J245" s="54"/>
      <c r="K245" s="54"/>
      <c r="L245" s="54"/>
      <c r="M245" s="54"/>
      <c r="N245" s="54"/>
    </row>
    <row r="246" s="5" customFormat="true" ht="10.2" hidden="false" customHeight="false" outlineLevel="0" collapsed="false">
      <c r="B246" s="54"/>
      <c r="C246" s="54"/>
      <c r="D246" s="54"/>
      <c r="E246" s="54"/>
      <c r="F246" s="54"/>
      <c r="G246" s="54"/>
      <c r="H246" s="54"/>
      <c r="I246" s="54"/>
      <c r="J246" s="54"/>
      <c r="K246" s="54"/>
      <c r="L246" s="54"/>
      <c r="M246" s="54"/>
      <c r="N246" s="54"/>
    </row>
    <row r="247" s="5" customFormat="true" ht="10.2" hidden="false" customHeight="false" outlineLevel="0" collapsed="false">
      <c r="B247" s="54"/>
      <c r="C247" s="54"/>
      <c r="D247" s="54"/>
      <c r="E247" s="54"/>
      <c r="F247" s="54"/>
      <c r="G247" s="54"/>
      <c r="H247" s="54"/>
      <c r="I247" s="54"/>
      <c r="J247" s="54"/>
      <c r="K247" s="54"/>
      <c r="L247" s="54"/>
      <c r="M247" s="54"/>
      <c r="N247" s="54"/>
    </row>
    <row r="248" s="5" customFormat="true" ht="10.2" hidden="false" customHeight="false" outlineLevel="0" collapsed="false">
      <c r="B248" s="54"/>
      <c r="C248" s="54"/>
      <c r="D248" s="54"/>
      <c r="E248" s="54"/>
      <c r="F248" s="54"/>
      <c r="G248" s="54"/>
      <c r="H248" s="54"/>
      <c r="I248" s="54"/>
      <c r="J248" s="54"/>
      <c r="K248" s="54"/>
      <c r="L248" s="54"/>
      <c r="M248" s="54"/>
      <c r="N248" s="54"/>
    </row>
    <row r="249" s="5" customFormat="true" ht="10.2" hidden="false" customHeight="false" outlineLevel="0" collapsed="false">
      <c r="B249" s="54"/>
      <c r="C249" s="54"/>
      <c r="D249" s="54"/>
      <c r="E249" s="54"/>
      <c r="F249" s="54"/>
      <c r="G249" s="54"/>
      <c r="H249" s="54"/>
      <c r="I249" s="54"/>
      <c r="J249" s="54"/>
      <c r="K249" s="54"/>
      <c r="L249" s="54"/>
      <c r="M249" s="54"/>
      <c r="N249" s="54"/>
    </row>
    <row r="250" s="5" customFormat="true" ht="10.2" hidden="false" customHeight="false" outlineLevel="0" collapsed="false">
      <c r="B250" s="54"/>
      <c r="C250" s="54"/>
      <c r="D250" s="54"/>
      <c r="E250" s="54"/>
      <c r="F250" s="54"/>
      <c r="G250" s="54"/>
      <c r="H250" s="54"/>
      <c r="I250" s="54"/>
      <c r="J250" s="54"/>
      <c r="K250" s="54"/>
      <c r="L250" s="54"/>
      <c r="M250" s="54"/>
      <c r="N250" s="54"/>
    </row>
    <row r="251" s="5" customFormat="true" ht="10.2" hidden="false" customHeight="false" outlineLevel="0" collapsed="false">
      <c r="B251" s="54"/>
      <c r="C251" s="54"/>
      <c r="D251" s="54"/>
      <c r="E251" s="54"/>
      <c r="F251" s="54"/>
      <c r="G251" s="54"/>
      <c r="H251" s="54"/>
      <c r="I251" s="54"/>
      <c r="J251" s="54"/>
      <c r="K251" s="54"/>
      <c r="L251" s="54"/>
      <c r="M251" s="54"/>
      <c r="N251" s="54"/>
    </row>
    <row r="252" s="5" customFormat="true" ht="10.2" hidden="false" customHeight="false" outlineLevel="0" collapsed="false">
      <c r="B252" s="54"/>
      <c r="C252" s="54"/>
      <c r="D252" s="54"/>
      <c r="E252" s="54"/>
      <c r="F252" s="54"/>
      <c r="G252" s="54"/>
      <c r="H252" s="54"/>
      <c r="I252" s="54"/>
      <c r="J252" s="54"/>
      <c r="K252" s="54"/>
      <c r="L252" s="54"/>
      <c r="M252" s="54"/>
      <c r="N252" s="54"/>
    </row>
    <row r="253" s="5" customFormat="true" ht="10.2" hidden="false" customHeight="false" outlineLevel="0" collapsed="false">
      <c r="B253" s="54"/>
      <c r="C253" s="54"/>
      <c r="D253" s="54"/>
      <c r="E253" s="54"/>
      <c r="F253" s="54"/>
      <c r="G253" s="54"/>
      <c r="H253" s="54"/>
      <c r="I253" s="54"/>
      <c r="J253" s="54"/>
      <c r="K253" s="54"/>
      <c r="L253" s="54"/>
      <c r="M253" s="54"/>
      <c r="N253" s="54"/>
    </row>
    <row r="254" s="5" customFormat="true" ht="10.2" hidden="false" customHeight="false" outlineLevel="0" collapsed="false">
      <c r="B254" s="54"/>
      <c r="C254" s="54"/>
      <c r="D254" s="54"/>
      <c r="E254" s="54"/>
      <c r="F254" s="54"/>
      <c r="G254" s="54"/>
      <c r="H254" s="54"/>
      <c r="I254" s="54"/>
      <c r="J254" s="54"/>
      <c r="K254" s="54"/>
      <c r="L254" s="54"/>
      <c r="M254" s="54"/>
      <c r="N254" s="54"/>
    </row>
    <row r="255" s="5" customFormat="true" ht="10.2" hidden="false" customHeight="false" outlineLevel="0" collapsed="false">
      <c r="B255" s="54"/>
      <c r="C255" s="54"/>
      <c r="D255" s="54"/>
      <c r="E255" s="54"/>
      <c r="F255" s="54"/>
      <c r="G255" s="54"/>
      <c r="H255" s="54"/>
      <c r="I255" s="54"/>
      <c r="J255" s="54"/>
      <c r="K255" s="54"/>
      <c r="L255" s="54"/>
      <c r="M255" s="54"/>
      <c r="N255" s="54"/>
    </row>
    <row r="256" s="5" customFormat="true" ht="10.2" hidden="false" customHeight="false" outlineLevel="0" collapsed="false">
      <c r="B256" s="54"/>
      <c r="C256" s="54"/>
      <c r="D256" s="54"/>
      <c r="E256" s="54"/>
      <c r="F256" s="54"/>
      <c r="G256" s="54"/>
      <c r="H256" s="54"/>
      <c r="I256" s="54"/>
      <c r="J256" s="54"/>
      <c r="K256" s="54"/>
      <c r="L256" s="54"/>
      <c r="M256" s="54"/>
      <c r="N256" s="54"/>
    </row>
    <row r="257" s="5" customFormat="true" ht="10.2" hidden="false" customHeight="false" outlineLevel="0" collapsed="false">
      <c r="E257" s="54"/>
      <c r="F257" s="54"/>
      <c r="G257" s="54"/>
      <c r="H257" s="54"/>
      <c r="I257" s="54"/>
      <c r="J257" s="54"/>
      <c r="K257" s="54"/>
      <c r="L257" s="54"/>
      <c r="M257" s="54"/>
      <c r="N257" s="54"/>
    </row>
  </sheetData>
  <sheetProtection sheet="true" objects="true" scenarios="true" selectLockedCells="true"/>
  <conditionalFormatting sqref="G5:G8">
    <cfRule type="cellIs" priority="2" operator="equal" aboveAverage="0" equalAverage="0" bottom="0" percent="0" rank="0" text="" dxfId="49">
      <formula>"Ga naar het volgende tabblad"</formula>
    </cfRule>
  </conditionalFormatting>
  <conditionalFormatting sqref="F5:F9 F12">
    <cfRule type="cellIs" priority="3" operator="equal" aboveAverage="0" equalAverage="0" bottom="0" percent="0" rank="0" text="" dxfId="50">
      <formula>#REF!</formula>
    </cfRule>
    <cfRule type="cellIs" priority="4" operator="equal" aboveAverage="0" equalAverage="0" bottom="0" percent="0" rank="0" text="" dxfId="51">
      <formula>#REF!</formula>
    </cfRule>
    <cfRule type="cellIs" priority="5" operator="equal" aboveAverage="0" equalAverage="0" bottom="0" percent="0" rank="0" text="" dxfId="52">
      <formula>#REF!</formula>
    </cfRule>
  </conditionalFormatting>
  <conditionalFormatting sqref="G12">
    <cfRule type="cellIs" priority="6" operator="equal" aboveAverage="0" equalAverage="0" bottom="0" percent="0" rank="0" text="" dxfId="53">
      <formula>"Ga naar het volgende tabblad"</formula>
    </cfRule>
  </conditionalFormatting>
  <conditionalFormatting sqref="G11">
    <cfRule type="cellIs" priority="7" operator="equal" aboveAverage="0" equalAverage="0" bottom="0" percent="0" rank="0" text="" dxfId="54">
      <formula>"Nee. Ga door naar het volgende tabblad."</formula>
    </cfRule>
  </conditionalFormatting>
  <conditionalFormatting sqref="G24:G179">
    <cfRule type="cellIs" priority="8" operator="equal" aboveAverage="0" equalAverage="0" bottom="0" percent="0" rank="0" text="" dxfId="55">
      <formula>"Maatregel n.v.t."</formula>
    </cfRule>
  </conditionalFormatting>
  <conditionalFormatting sqref="D12">
    <cfRule type="cellIs" priority="9" operator="equal" aboveAverage="0" equalAverage="0" bottom="0" percent="0" rank="0" text="" dxfId="56">
      <formula>"Nee. Ga door naar het volgende tabblad."</formula>
    </cfRule>
    <cfRule type="cellIs" priority="10" operator="equal" aboveAverage="0" equalAverage="0" bottom="0" percent="0" rank="0" text="" dxfId="57">
      <formula>$F$22</formula>
    </cfRule>
  </conditionalFormatting>
  <conditionalFormatting sqref="F24:F179">
    <cfRule type="cellIs" priority="11" operator="equal" aboveAverage="0" equalAverage="0" bottom="0" percent="0" rank="0" text="" dxfId="58">
      <formula>$F$18</formula>
    </cfRule>
    <cfRule type="cellIs" priority="12" operator="equal" aboveAverage="0" equalAverage="0" bottom="0" percent="0" rank="0" text="" dxfId="59">
      <formula>$F$17</formula>
    </cfRule>
  </conditionalFormatting>
  <conditionalFormatting sqref="F12">
    <cfRule type="cellIs" priority="13" operator="equal" aboveAverage="0" equalAverage="0" bottom="0" percent="0" rank="0" text="" dxfId="60">
      <formula>#REF!</formula>
    </cfRule>
    <cfRule type="cellIs" priority="14" operator="equal" aboveAverage="0" equalAverage="0" bottom="0" percent="0" rank="0" text="" dxfId="61">
      <formula>#REF!</formula>
    </cfRule>
    <cfRule type="cellIs" priority="15" operator="equal" aboveAverage="0" equalAverage="0" bottom="0" percent="0" rank="0" text="" dxfId="62">
      <formula>#REF!</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79"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36" activePane="bottomRight" state="frozen"/>
      <selection pane="topLeft" activeCell="A1" activeCellId="0" sqref="A1"/>
      <selection pane="topRight" activeCell="F1" activeCellId="0" sqref="F1"/>
      <selection pane="bottomLeft" activeCell="A36" activeCellId="0" sqref="A36"/>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30.11"/>
    <col collapsed="false" customWidth="true" hidden="false" outlineLevel="0" max="7" min="7" style="55" width="37.87"/>
    <col collapsed="false" customWidth="true" hidden="false" outlineLevel="0" max="8" min="8" style="55" width="29.11"/>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755</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756</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81)</f>
        <v>0</v>
      </c>
      <c r="L16" s="1" t="e">
        <f aca="false">SUM(L24:L81)</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757</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51" hidden="false" customHeight="false" outlineLevel="0" collapsed="false">
      <c r="B24" s="94" t="s">
        <v>758</v>
      </c>
      <c r="C24" s="100" t="s">
        <v>759</v>
      </c>
      <c r="D24" s="94" t="s">
        <v>760</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20.4" hidden="false" customHeight="false" outlineLevel="0" collapsed="false">
      <c r="B25" s="94" t="s">
        <v>758</v>
      </c>
      <c r="C25" s="100" t="s">
        <v>761</v>
      </c>
      <c r="D25" s="94" t="s">
        <v>762</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51" hidden="false" customHeight="false" outlineLevel="0" collapsed="false">
      <c r="B26" s="94" t="s">
        <v>758</v>
      </c>
      <c r="C26" s="100" t="s">
        <v>763</v>
      </c>
      <c r="D26" s="94" t="s">
        <v>764</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30.6" hidden="false" customHeight="false" outlineLevel="0" collapsed="false">
      <c r="B27" s="94" t="s">
        <v>758</v>
      </c>
      <c r="C27" s="100" t="s">
        <v>765</v>
      </c>
      <c r="D27" s="94" t="s">
        <v>766</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94" t="s">
        <v>758</v>
      </c>
      <c r="C28" s="100" t="s">
        <v>767</v>
      </c>
      <c r="D28" s="94" t="s">
        <v>768</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10.2" hidden="false" customHeight="false" outlineLevel="0" collapsed="false">
      <c r="B29" s="94" t="s">
        <v>758</v>
      </c>
      <c r="C29" s="100" t="s">
        <v>769</v>
      </c>
      <c r="D29" s="94" t="s">
        <v>770</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30.6" hidden="false" customHeight="false" outlineLevel="0" collapsed="false">
      <c r="B30" s="94" t="s">
        <v>771</v>
      </c>
      <c r="C30" s="100" t="s">
        <v>772</v>
      </c>
      <c r="D30" s="94" t="s">
        <v>773</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10.2" hidden="false" customHeight="false" outlineLevel="0" collapsed="false">
      <c r="B31" s="94" t="s">
        <v>774</v>
      </c>
      <c r="C31" s="100" t="s">
        <v>775</v>
      </c>
      <c r="D31" s="94" t="s">
        <v>776</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20.4" hidden="false" customHeight="false" outlineLevel="0" collapsed="false">
      <c r="B32" s="94" t="s">
        <v>774</v>
      </c>
      <c r="C32" s="100" t="s">
        <v>777</v>
      </c>
      <c r="D32" s="94" t="s">
        <v>778</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10.2" hidden="false" customHeight="false" outlineLevel="0" collapsed="false">
      <c r="B33" s="94" t="s">
        <v>774</v>
      </c>
      <c r="C33" s="100" t="s">
        <v>779</v>
      </c>
      <c r="D33" s="94" t="s">
        <v>780</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10.2" hidden="false" customHeight="false" outlineLevel="0" collapsed="false">
      <c r="B34" s="94" t="s">
        <v>774</v>
      </c>
      <c r="C34" s="100" t="s">
        <v>777</v>
      </c>
      <c r="D34" s="94" t="s">
        <v>781</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40.8" hidden="false" customHeight="false" outlineLevel="0" collapsed="false">
      <c r="B35" s="94" t="s">
        <v>782</v>
      </c>
      <c r="C35" s="100" t="s">
        <v>783</v>
      </c>
      <c r="D35" s="94" t="s">
        <v>784</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40.8" hidden="false" customHeight="false" outlineLevel="0" collapsed="false">
      <c r="B36" s="94" t="s">
        <v>782</v>
      </c>
      <c r="C36" s="100" t="s">
        <v>785</v>
      </c>
      <c r="D36" s="94" t="s">
        <v>786</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40.8" hidden="false" customHeight="false" outlineLevel="0" collapsed="false">
      <c r="B37" s="94" t="s">
        <v>782</v>
      </c>
      <c r="C37" s="100" t="s">
        <v>787</v>
      </c>
      <c r="D37" s="94" t="s">
        <v>788</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40.8" hidden="false" customHeight="false" outlineLevel="0" collapsed="false">
      <c r="B38" s="94" t="s">
        <v>782</v>
      </c>
      <c r="C38" s="100" t="s">
        <v>789</v>
      </c>
      <c r="D38" s="94" t="s">
        <v>790</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40.8" hidden="false" customHeight="false" outlineLevel="0" collapsed="false">
      <c r="B39" s="94" t="s">
        <v>782</v>
      </c>
      <c r="C39" s="100" t="s">
        <v>791</v>
      </c>
      <c r="D39" s="94" t="s">
        <v>792</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40.8" hidden="false" customHeight="false" outlineLevel="0" collapsed="false">
      <c r="B40" s="94" t="s">
        <v>782</v>
      </c>
      <c r="C40" s="100" t="s">
        <v>793</v>
      </c>
      <c r="D40" s="94" t="s">
        <v>794</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40.8" hidden="false" customHeight="false" outlineLevel="0" collapsed="false">
      <c r="B41" s="94" t="s">
        <v>782</v>
      </c>
      <c r="C41" s="100" t="s">
        <v>783</v>
      </c>
      <c r="D41" s="94" t="s">
        <v>795</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40.8" hidden="false" customHeight="false" outlineLevel="0" collapsed="false">
      <c r="B42" s="94" t="s">
        <v>782</v>
      </c>
      <c r="C42" s="100" t="s">
        <v>796</v>
      </c>
      <c r="D42" s="94" t="s">
        <v>797</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40.8" hidden="false" customHeight="false" outlineLevel="0" collapsed="false">
      <c r="B43" s="94" t="s">
        <v>782</v>
      </c>
      <c r="C43" s="100" t="s">
        <v>798</v>
      </c>
      <c r="D43" s="94" t="s">
        <v>799</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40.8" hidden="false" customHeight="false" outlineLevel="0" collapsed="false">
      <c r="B44" s="94" t="s">
        <v>782</v>
      </c>
      <c r="C44" s="100" t="s">
        <v>800</v>
      </c>
      <c r="D44" s="94" t="s">
        <v>801</v>
      </c>
      <c r="E44" s="95"/>
      <c r="F44" s="96" t="str">
        <f aca="false">+IF($D$12=$F$21,$F$17," ")</f>
        <v>Nee, geheel niet van toepassing</v>
      </c>
      <c r="G44" s="96" t="str">
        <f aca="false">+IF($F44="Nee, geheel niet van toepassing","Maatregel n.v.t."," ")</f>
        <v>Maatregel n.v.t.</v>
      </c>
      <c r="H44" s="97" t="str">
        <f aca="false">+IF($D$12=$F$21,"N.v.t."," ")</f>
        <v>N.v.t.</v>
      </c>
      <c r="I44" s="98"/>
      <c r="K44" s="55" t="n">
        <f aca="false">+IF(F44=" "," ",IF(F44=$F$17,0,1))</f>
        <v>0</v>
      </c>
      <c r="L44" s="55" t="e">
        <f aca="false">+IF(#REF!=" "," ",IF(#REF!=#REF!,0,IF(#REF!=#REF!,0,1)))</f>
        <v>#REF!</v>
      </c>
    </row>
    <row r="45" customFormat="false" ht="30.6" hidden="false" customHeight="false" outlineLevel="0" collapsed="false">
      <c r="B45" s="94" t="s">
        <v>758</v>
      </c>
      <c r="C45" s="100" t="s">
        <v>802</v>
      </c>
      <c r="D45" s="94" t="s">
        <v>803</v>
      </c>
      <c r="E45" s="99"/>
      <c r="F45" s="96" t="str">
        <f aca="false">+IF($D$12=$F$21,$F$17," ")</f>
        <v>Nee, geheel niet van toepassing</v>
      </c>
      <c r="G45" s="96" t="str">
        <f aca="false">+IF($F45="Nee, geheel niet van toepassing","Maatregel n.v.t."," ")</f>
        <v>Maatregel n.v.t.</v>
      </c>
      <c r="H45" s="97" t="str">
        <f aca="false">+IF($D$12=$F$21,"N.v.t."," ")</f>
        <v>N.v.t.</v>
      </c>
      <c r="I45" s="98"/>
      <c r="K45" s="55" t="n">
        <f aca="false">+IF(F45=" "," ",IF(F45=$F$17,0,1))</f>
        <v>0</v>
      </c>
      <c r="L45" s="55" t="e">
        <f aca="false">+IF(#REF!=" "," ",IF(#REF!=#REF!,0,IF(#REF!=#REF!,0,1)))</f>
        <v>#REF!</v>
      </c>
    </row>
    <row r="46" customFormat="false" ht="30.6" hidden="false" customHeight="false" outlineLevel="0" collapsed="false">
      <c r="B46" s="94" t="s">
        <v>758</v>
      </c>
      <c r="C46" s="100" t="s">
        <v>804</v>
      </c>
      <c r="D46" s="94" t="s">
        <v>805</v>
      </c>
      <c r="E46" s="99"/>
      <c r="F46" s="96" t="str">
        <f aca="false">+IF($D$12=$F$21,$F$17," ")</f>
        <v>Nee, geheel niet van toepassing</v>
      </c>
      <c r="G46" s="96" t="str">
        <f aca="false">+IF($F46="Nee, geheel niet van toepassing","Maatregel n.v.t."," ")</f>
        <v>Maatregel n.v.t.</v>
      </c>
      <c r="H46" s="97" t="str">
        <f aca="false">+IF($D$12=$F$21,"N.v.t."," ")</f>
        <v>N.v.t.</v>
      </c>
      <c r="I46" s="98"/>
      <c r="K46" s="55" t="n">
        <f aca="false">+IF(F46=" "," ",IF(F46=$F$17,0,1))</f>
        <v>0</v>
      </c>
      <c r="L46" s="55" t="e">
        <f aca="false">+IF(#REF!=" "," ",IF(#REF!=#REF!,0,IF(#REF!=#REF!,0,1)))</f>
        <v>#REF!</v>
      </c>
    </row>
    <row r="47" customFormat="false" ht="10.2" hidden="false" customHeight="false" outlineLevel="0" collapsed="false">
      <c r="B47" s="94" t="s">
        <v>758</v>
      </c>
      <c r="C47" s="100" t="s">
        <v>806</v>
      </c>
      <c r="D47" s="94" t="s">
        <v>807</v>
      </c>
      <c r="E47" s="99"/>
      <c r="F47" s="96" t="str">
        <f aca="false">+IF($D$12=$F$21,$F$17," ")</f>
        <v>Nee, geheel niet van toepassing</v>
      </c>
      <c r="G47" s="96" t="str">
        <f aca="false">+IF($F47="Nee, geheel niet van toepassing","Maatregel n.v.t."," ")</f>
        <v>Maatregel n.v.t.</v>
      </c>
      <c r="H47" s="97" t="str">
        <f aca="false">+IF($D$12=$F$21,"N.v.t."," ")</f>
        <v>N.v.t.</v>
      </c>
      <c r="I47" s="98"/>
      <c r="K47" s="55" t="n">
        <f aca="false">+IF(F47=" "," ",IF(F47=$F$17,0,1))</f>
        <v>0</v>
      </c>
      <c r="L47" s="55" t="e">
        <f aca="false">+IF(#REF!=" "," ",IF(#REF!=#REF!,0,IF(#REF!=#REF!,0,1)))</f>
        <v>#REF!</v>
      </c>
    </row>
    <row r="48" customFormat="false" ht="30.6" hidden="false" customHeight="false" outlineLevel="0" collapsed="false">
      <c r="B48" s="94" t="s">
        <v>758</v>
      </c>
      <c r="C48" s="100" t="s">
        <v>808</v>
      </c>
      <c r="D48" s="94" t="s">
        <v>809</v>
      </c>
      <c r="E48" s="99"/>
      <c r="F48" s="96" t="str">
        <f aca="false">+IF($D$12=$F$21,$F$17," ")</f>
        <v>Nee, geheel niet van toepassing</v>
      </c>
      <c r="G48" s="96" t="str">
        <f aca="false">+IF($F48="Nee, geheel niet van toepassing","Maatregel n.v.t."," ")</f>
        <v>Maatregel n.v.t.</v>
      </c>
      <c r="H48" s="97" t="str">
        <f aca="false">+IF($D$12=$F$21,"N.v.t."," ")</f>
        <v>N.v.t.</v>
      </c>
      <c r="I48" s="98"/>
      <c r="K48" s="55" t="n">
        <f aca="false">+IF(F48=" "," ",IF(F48=$F$17,0,1))</f>
        <v>0</v>
      </c>
      <c r="L48" s="55" t="e">
        <f aca="false">+IF(#REF!=" "," ",IF(#REF!=#REF!,0,IF(#REF!=#REF!,0,1)))</f>
        <v>#REF!</v>
      </c>
    </row>
    <row r="49" customFormat="false" ht="30.6" hidden="false" customHeight="false" outlineLevel="0" collapsed="false">
      <c r="B49" s="94" t="s">
        <v>758</v>
      </c>
      <c r="C49" s="100" t="s">
        <v>810</v>
      </c>
      <c r="D49" s="94" t="s">
        <v>811</v>
      </c>
      <c r="E49" s="95"/>
      <c r="F49" s="96" t="str">
        <f aca="false">+IF($D$12=$F$21,$F$17," ")</f>
        <v>Nee, geheel niet van toepassing</v>
      </c>
      <c r="G49" s="96" t="str">
        <f aca="false">+IF($F49="Nee, geheel niet van toepassing","Maatregel n.v.t."," ")</f>
        <v>Maatregel n.v.t.</v>
      </c>
      <c r="H49" s="97" t="str">
        <f aca="false">+IF($D$12=$F$21,"N.v.t."," ")</f>
        <v>N.v.t.</v>
      </c>
      <c r="I49" s="98"/>
      <c r="K49" s="55" t="n">
        <f aca="false">+IF(F49=" "," ",IF(F49=$F$17,0,1))</f>
        <v>0</v>
      </c>
      <c r="L49" s="55" t="e">
        <f aca="false">+IF(#REF!=" "," ",IF(#REF!=#REF!,0,IF(#REF!=#REF!,0,1)))</f>
        <v>#REF!</v>
      </c>
    </row>
    <row r="50" customFormat="false" ht="10.2" hidden="false" customHeight="false" outlineLevel="0" collapsed="false">
      <c r="B50" s="94" t="s">
        <v>758</v>
      </c>
      <c r="C50" s="100" t="s">
        <v>812</v>
      </c>
      <c r="D50" s="94" t="s">
        <v>813</v>
      </c>
      <c r="E50" s="99"/>
      <c r="F50" s="96" t="str">
        <f aca="false">+IF($D$12=$F$21,$F$17," ")</f>
        <v>Nee, geheel niet van toepassing</v>
      </c>
      <c r="G50" s="96" t="str">
        <f aca="false">+IF($F50="Nee, geheel niet van toepassing","Maatregel n.v.t."," ")</f>
        <v>Maatregel n.v.t.</v>
      </c>
      <c r="H50" s="97" t="str">
        <f aca="false">+IF($D$12=$F$21,"N.v.t."," ")</f>
        <v>N.v.t.</v>
      </c>
      <c r="I50" s="98"/>
      <c r="K50" s="55" t="n">
        <f aca="false">+IF(F50=" "," ",IF(F50=$F$17,0,1))</f>
        <v>0</v>
      </c>
      <c r="L50" s="55" t="e">
        <f aca="false">+IF(#REF!=" "," ",IF(#REF!=#REF!,0,IF(#REF!=#REF!,0,1)))</f>
        <v>#REF!</v>
      </c>
    </row>
    <row r="51" customFormat="false" ht="20.4" hidden="false" customHeight="false" outlineLevel="0" collapsed="false">
      <c r="B51" s="94" t="s">
        <v>758</v>
      </c>
      <c r="C51" s="100" t="s">
        <v>814</v>
      </c>
      <c r="D51" s="94" t="s">
        <v>815</v>
      </c>
      <c r="E51" s="99"/>
      <c r="F51" s="96" t="str">
        <f aca="false">+IF($D$12=$F$21,$F$17," ")</f>
        <v>Nee, geheel niet van toepassing</v>
      </c>
      <c r="G51" s="96" t="str">
        <f aca="false">+IF($F51="Nee, geheel niet van toepassing","Maatregel n.v.t."," ")</f>
        <v>Maatregel n.v.t.</v>
      </c>
      <c r="H51" s="97" t="str">
        <f aca="false">+IF($D$12=$F$21,"N.v.t."," ")</f>
        <v>N.v.t.</v>
      </c>
      <c r="I51" s="98"/>
      <c r="K51" s="55" t="n">
        <f aca="false">+IF(F51=" "," ",IF(F51=$F$17,0,1))</f>
        <v>0</v>
      </c>
      <c r="L51" s="55" t="e">
        <f aca="false">+IF(#REF!=" "," ",IF(#REF!=#REF!,0,IF(#REF!=#REF!,0,1)))</f>
        <v>#REF!</v>
      </c>
    </row>
    <row r="52" customFormat="false" ht="20.4" hidden="false" customHeight="false" outlineLevel="0" collapsed="false">
      <c r="B52" s="94" t="s">
        <v>816</v>
      </c>
      <c r="C52" s="100" t="s">
        <v>817</v>
      </c>
      <c r="D52" s="94" t="s">
        <v>818</v>
      </c>
      <c r="E52" s="99"/>
      <c r="F52" s="96" t="str">
        <f aca="false">+IF($D$12=$F$21,$F$17," ")</f>
        <v>Nee, geheel niet van toepassing</v>
      </c>
      <c r="G52" s="96" t="str">
        <f aca="false">+IF($F52="Nee, geheel niet van toepassing","Maatregel n.v.t."," ")</f>
        <v>Maatregel n.v.t.</v>
      </c>
      <c r="H52" s="97" t="str">
        <f aca="false">+IF($D$12=$F$21,"N.v.t."," ")</f>
        <v>N.v.t.</v>
      </c>
      <c r="I52" s="98"/>
      <c r="K52" s="55" t="n">
        <f aca="false">+IF(F52=" "," ",IF(F52=$F$17,0,1))</f>
        <v>0</v>
      </c>
      <c r="L52" s="55" t="e">
        <f aca="false">+IF(#REF!=" "," ",IF(#REF!=#REF!,0,IF(#REF!=#REF!,0,1)))</f>
        <v>#REF!</v>
      </c>
    </row>
    <row r="53" customFormat="false" ht="20.4" hidden="false" customHeight="false" outlineLevel="0" collapsed="false">
      <c r="B53" s="94" t="s">
        <v>816</v>
      </c>
      <c r="C53" s="100" t="s">
        <v>819</v>
      </c>
      <c r="D53" s="94" t="s">
        <v>820</v>
      </c>
      <c r="E53" s="99"/>
      <c r="F53" s="96" t="str">
        <f aca="false">+IF($D$12=$F$21,$F$17," ")</f>
        <v>Nee, geheel niet van toepassing</v>
      </c>
      <c r="G53" s="96" t="str">
        <f aca="false">+IF($F53="Nee, geheel niet van toepassing","Maatregel n.v.t."," ")</f>
        <v>Maatregel n.v.t.</v>
      </c>
      <c r="H53" s="97" t="str">
        <f aca="false">+IF($D$12=$F$21,"N.v.t."," ")</f>
        <v>N.v.t.</v>
      </c>
      <c r="I53" s="98"/>
      <c r="K53" s="55" t="n">
        <f aca="false">+IF(F53=" "," ",IF(F53=$F$17,0,1))</f>
        <v>0</v>
      </c>
      <c r="L53" s="55" t="e">
        <f aca="false">+IF(#REF!=" "," ",IF(#REF!=#REF!,0,IF(#REF!=#REF!,0,1)))</f>
        <v>#REF!</v>
      </c>
    </row>
    <row r="54" customFormat="false" ht="10.2" hidden="false" customHeight="false" outlineLevel="0" collapsed="false">
      <c r="B54" s="94" t="s">
        <v>816</v>
      </c>
      <c r="C54" s="100" t="s">
        <v>821</v>
      </c>
      <c r="D54" s="94" t="s">
        <v>822</v>
      </c>
      <c r="E54" s="99"/>
      <c r="F54" s="96" t="str">
        <f aca="false">+IF($D$12=$F$21,$F$17," ")</f>
        <v>Nee, geheel niet van toepassing</v>
      </c>
      <c r="G54" s="96" t="str">
        <f aca="false">+IF($F54="Nee, geheel niet van toepassing","Maatregel n.v.t."," ")</f>
        <v>Maatregel n.v.t.</v>
      </c>
      <c r="H54" s="97" t="str">
        <f aca="false">+IF($D$12=$F$21,"N.v.t."," ")</f>
        <v>N.v.t.</v>
      </c>
      <c r="I54" s="98"/>
      <c r="K54" s="55" t="n">
        <f aca="false">+IF(F54=" "," ",IF(F54=$F$17,0,1))</f>
        <v>0</v>
      </c>
      <c r="L54" s="55" t="e">
        <f aca="false">+IF(#REF!=" "," ",IF(#REF!=#REF!,0,IF(#REF!=#REF!,0,1)))</f>
        <v>#REF!</v>
      </c>
    </row>
    <row r="55" customFormat="false" ht="20.4" hidden="false" customHeight="false" outlineLevel="0" collapsed="false">
      <c r="B55" s="94" t="s">
        <v>771</v>
      </c>
      <c r="C55" s="100" t="s">
        <v>823</v>
      </c>
      <c r="D55" s="94" t="s">
        <v>824</v>
      </c>
      <c r="E55" s="99"/>
      <c r="F55" s="96" t="str">
        <f aca="false">+IF($D$12=$F$21,$F$17," ")</f>
        <v>Nee, geheel niet van toepassing</v>
      </c>
      <c r="G55" s="96" t="str">
        <f aca="false">+IF($F55="Nee, geheel niet van toepassing","Maatregel n.v.t."," ")</f>
        <v>Maatregel n.v.t.</v>
      </c>
      <c r="H55" s="97" t="str">
        <f aca="false">+IF($D$12=$F$21,"N.v.t."," ")</f>
        <v>N.v.t.</v>
      </c>
      <c r="I55" s="98"/>
      <c r="K55" s="55" t="n">
        <f aca="false">+IF(F55=" "," ",IF(F55=$F$17,0,1))</f>
        <v>0</v>
      </c>
      <c r="L55" s="55" t="e">
        <f aca="false">+IF(#REF!=" "," ",IF(#REF!=#REF!,0,IF(#REF!=#REF!,0,1)))</f>
        <v>#REF!</v>
      </c>
    </row>
    <row r="56" customFormat="false" ht="51" hidden="false" customHeight="false" outlineLevel="0" collapsed="false">
      <c r="B56" s="94" t="s">
        <v>771</v>
      </c>
      <c r="C56" s="100" t="s">
        <v>825</v>
      </c>
      <c r="D56" s="94" t="s">
        <v>826</v>
      </c>
      <c r="E56" s="99"/>
      <c r="F56" s="96" t="str">
        <f aca="false">+IF($D$12=$F$21,$F$17," ")</f>
        <v>Nee, geheel niet van toepassing</v>
      </c>
      <c r="G56" s="96" t="str">
        <f aca="false">+IF($F56="Nee, geheel niet van toepassing","Maatregel n.v.t."," ")</f>
        <v>Maatregel n.v.t.</v>
      </c>
      <c r="H56" s="97" t="str">
        <f aca="false">+IF($D$12=$F$21,"N.v.t."," ")</f>
        <v>N.v.t.</v>
      </c>
      <c r="I56" s="98"/>
      <c r="K56" s="55" t="n">
        <f aca="false">+IF(F56=" "," ",IF(F56=$F$17,0,1))</f>
        <v>0</v>
      </c>
      <c r="L56" s="55" t="e">
        <f aca="false">+IF(#REF!=" "," ",IF(#REF!=#REF!,0,IF(#REF!=#REF!,0,1)))</f>
        <v>#REF!</v>
      </c>
    </row>
    <row r="57" customFormat="false" ht="30.6" hidden="false" customHeight="false" outlineLevel="0" collapsed="false">
      <c r="B57" s="94" t="s">
        <v>771</v>
      </c>
      <c r="C57" s="100" t="s">
        <v>827</v>
      </c>
      <c r="D57" s="94" t="s">
        <v>828</v>
      </c>
      <c r="E57" s="99"/>
      <c r="F57" s="96" t="str">
        <f aca="false">+IF($D$12=$F$21,$F$17," ")</f>
        <v>Nee, geheel niet van toepassing</v>
      </c>
      <c r="G57" s="96" t="str">
        <f aca="false">+IF($F57="Nee, geheel niet van toepassing","Maatregel n.v.t."," ")</f>
        <v>Maatregel n.v.t.</v>
      </c>
      <c r="H57" s="97" t="str">
        <f aca="false">+IF($D$12=$F$21,"N.v.t."," ")</f>
        <v>N.v.t.</v>
      </c>
      <c r="I57" s="98"/>
      <c r="K57" s="55" t="n">
        <f aca="false">+IF(F57=" "," ",IF(F57=$F$17,0,1))</f>
        <v>0</v>
      </c>
      <c r="L57" s="55" t="e">
        <f aca="false">+IF(#REF!=" "," ",IF(#REF!=#REF!,0,IF(#REF!=#REF!,0,1)))</f>
        <v>#REF!</v>
      </c>
    </row>
    <row r="58" customFormat="false" ht="20.4" hidden="false" customHeight="false" outlineLevel="0" collapsed="false">
      <c r="B58" s="94" t="s">
        <v>771</v>
      </c>
      <c r="C58" s="100" t="s">
        <v>829</v>
      </c>
      <c r="D58" s="94" t="s">
        <v>830</v>
      </c>
      <c r="E58" s="99"/>
      <c r="F58" s="96" t="str">
        <f aca="false">+IF($D$12=$F$21,$F$17," ")</f>
        <v>Nee, geheel niet van toepassing</v>
      </c>
      <c r="G58" s="96" t="str">
        <f aca="false">+IF($F58="Nee, geheel niet van toepassing","Maatregel n.v.t."," ")</f>
        <v>Maatregel n.v.t.</v>
      </c>
      <c r="H58" s="97" t="str">
        <f aca="false">+IF($D$12=$F$21,"N.v.t."," ")</f>
        <v>N.v.t.</v>
      </c>
      <c r="I58" s="98"/>
      <c r="K58" s="55" t="n">
        <f aca="false">+IF(F58=" "," ",IF(F58=$F$17,0,1))</f>
        <v>0</v>
      </c>
      <c r="L58" s="55" t="e">
        <f aca="false">+IF(#REF!=" "," ",IF(#REF!=#REF!,0,IF(#REF!=#REF!,0,1)))</f>
        <v>#REF!</v>
      </c>
    </row>
    <row r="59" customFormat="false" ht="20.4" hidden="false" customHeight="false" outlineLevel="0" collapsed="false">
      <c r="B59" s="94" t="s">
        <v>771</v>
      </c>
      <c r="C59" s="100" t="s">
        <v>831</v>
      </c>
      <c r="D59" s="94" t="s">
        <v>832</v>
      </c>
      <c r="E59" s="99"/>
      <c r="F59" s="96" t="str">
        <f aca="false">+IF($D$12=$F$21,$F$17," ")</f>
        <v>Nee, geheel niet van toepassing</v>
      </c>
      <c r="G59" s="96" t="str">
        <f aca="false">+IF($F59="Nee, geheel niet van toepassing","Maatregel n.v.t."," ")</f>
        <v>Maatregel n.v.t.</v>
      </c>
      <c r="H59" s="97" t="str">
        <f aca="false">+IF($D$12=$F$21,"N.v.t."," ")</f>
        <v>N.v.t.</v>
      </c>
      <c r="I59" s="98"/>
      <c r="K59" s="55" t="n">
        <f aca="false">+IF(F59=" "," ",IF(F59=$F$17,0,1))</f>
        <v>0</v>
      </c>
      <c r="L59" s="55" t="e">
        <f aca="false">+IF(#REF!=" "," ",IF(#REF!=#REF!,0,IF(#REF!=#REF!,0,1)))</f>
        <v>#REF!</v>
      </c>
    </row>
    <row r="60" customFormat="false" ht="20.4" hidden="false" customHeight="false" outlineLevel="0" collapsed="false">
      <c r="B60" s="94" t="s">
        <v>771</v>
      </c>
      <c r="C60" s="100" t="s">
        <v>833</v>
      </c>
      <c r="D60" s="94" t="s">
        <v>834</v>
      </c>
      <c r="E60" s="95"/>
      <c r="F60" s="96" t="str">
        <f aca="false">+IF($D$12=$F$21,$F$17," ")</f>
        <v>Nee, geheel niet van toepassing</v>
      </c>
      <c r="G60" s="96" t="str">
        <f aca="false">+IF($F60="Nee, geheel niet van toepassing","Maatregel n.v.t."," ")</f>
        <v>Maatregel n.v.t.</v>
      </c>
      <c r="H60" s="97" t="str">
        <f aca="false">+IF($D$12=$F$21,"N.v.t."," ")</f>
        <v>N.v.t.</v>
      </c>
      <c r="I60" s="98"/>
      <c r="K60" s="55" t="n">
        <f aca="false">+IF(F60=" "," ",IF(F60=$F$17,0,1))</f>
        <v>0</v>
      </c>
      <c r="L60" s="55" t="e">
        <f aca="false">+IF(#REF!=" "," ",IF(#REF!=#REF!,0,IF(#REF!=#REF!,0,1)))</f>
        <v>#REF!</v>
      </c>
    </row>
    <row r="61" customFormat="false" ht="20.4" hidden="false" customHeight="false" outlineLevel="0" collapsed="false">
      <c r="B61" s="94" t="s">
        <v>771</v>
      </c>
      <c r="C61" s="94" t="s">
        <v>835</v>
      </c>
      <c r="D61" s="94" t="s">
        <v>836</v>
      </c>
      <c r="E61" s="105"/>
      <c r="F61" s="96" t="str">
        <f aca="false">+IF($D$12=$F$21,$F$17," ")</f>
        <v>Nee, geheel niet van toepassing</v>
      </c>
      <c r="G61" s="96" t="str">
        <f aca="false">+IF($F61="Nee, geheel niet van toepassing","Maatregel n.v.t."," ")</f>
        <v>Maatregel n.v.t.</v>
      </c>
      <c r="H61" s="97" t="str">
        <f aca="false">+IF($D$12=$F$21,"N.v.t."," ")</f>
        <v>N.v.t.</v>
      </c>
      <c r="I61" s="98"/>
      <c r="K61" s="55" t="n">
        <f aca="false">+IF(F61=" "," ",IF(F61=$F$17,0,1))</f>
        <v>0</v>
      </c>
      <c r="L61" s="55" t="e">
        <f aca="false">+IF(#REF!=" "," ",IF(#REF!=#REF!,0,IF(#REF!=#REF!,0,1)))</f>
        <v>#REF!</v>
      </c>
    </row>
    <row r="62" customFormat="false" ht="20.4" hidden="false" customHeight="false" outlineLevel="0" collapsed="false">
      <c r="B62" s="94" t="s">
        <v>771</v>
      </c>
      <c r="C62" s="94" t="s">
        <v>837</v>
      </c>
      <c r="D62" s="94" t="s">
        <v>838</v>
      </c>
      <c r="E62" s="105"/>
      <c r="F62" s="96" t="str">
        <f aca="false">+IF($D$12=$F$21,$F$17," ")</f>
        <v>Nee, geheel niet van toepassing</v>
      </c>
      <c r="G62" s="96" t="str">
        <f aca="false">+IF($F62="Nee, geheel niet van toepassing","Maatregel n.v.t."," ")</f>
        <v>Maatregel n.v.t.</v>
      </c>
      <c r="H62" s="97" t="str">
        <f aca="false">+IF($D$12=$F$21,"N.v.t."," ")</f>
        <v>N.v.t.</v>
      </c>
      <c r="I62" s="98"/>
      <c r="K62" s="55" t="n">
        <f aca="false">+IF(F62=" "," ",IF(F62=$F$17,0,1))</f>
        <v>0</v>
      </c>
      <c r="L62" s="55" t="e">
        <f aca="false">+IF(#REF!=" "," ",IF(#REF!=#REF!,0,IF(#REF!=#REF!,0,1)))</f>
        <v>#REF!</v>
      </c>
    </row>
    <row r="63" customFormat="false" ht="20.4" hidden="false" customHeight="false" outlineLevel="0" collapsed="false">
      <c r="B63" s="94" t="s">
        <v>771</v>
      </c>
      <c r="C63" s="94" t="s">
        <v>839</v>
      </c>
      <c r="D63" s="94" t="s">
        <v>840</v>
      </c>
      <c r="E63" s="105"/>
      <c r="F63" s="96" t="str">
        <f aca="false">+IF($D$12=$F$21,$F$17," ")</f>
        <v>Nee, geheel niet van toepassing</v>
      </c>
      <c r="G63" s="96" t="str">
        <f aca="false">+IF($F63="Nee, geheel niet van toepassing","Maatregel n.v.t."," ")</f>
        <v>Maatregel n.v.t.</v>
      </c>
      <c r="H63" s="97" t="str">
        <f aca="false">+IF($D$12=$F$21,"N.v.t."," ")</f>
        <v>N.v.t.</v>
      </c>
      <c r="I63" s="98"/>
      <c r="K63" s="55" t="n">
        <f aca="false">+IF(F63=" "," ",IF(F63=$F$17,0,1))</f>
        <v>0</v>
      </c>
      <c r="L63" s="55" t="e">
        <f aca="false">+IF(#REF!=" "," ",IF(#REF!=#REF!,0,IF(#REF!=#REF!,0,1)))</f>
        <v>#REF!</v>
      </c>
    </row>
    <row r="64" customFormat="false" ht="20.4" hidden="false" customHeight="false" outlineLevel="0" collapsed="false">
      <c r="B64" s="94" t="s">
        <v>771</v>
      </c>
      <c r="C64" s="94" t="s">
        <v>841</v>
      </c>
      <c r="D64" s="94" t="s">
        <v>842</v>
      </c>
      <c r="E64" s="105"/>
      <c r="F64" s="96" t="str">
        <f aca="false">+IF($D$12=$F$21,$F$17," ")</f>
        <v>Nee, geheel niet van toepassing</v>
      </c>
      <c r="G64" s="96" t="str">
        <f aca="false">+IF($F64="Nee, geheel niet van toepassing","Maatregel n.v.t."," ")</f>
        <v>Maatregel n.v.t.</v>
      </c>
      <c r="H64" s="97" t="str">
        <f aca="false">+IF($D$12=$F$21,"N.v.t."," ")</f>
        <v>N.v.t.</v>
      </c>
      <c r="I64" s="98"/>
      <c r="K64" s="55" t="n">
        <f aca="false">+IF(F64=" "," ",IF(F64=$F$17,0,1))</f>
        <v>0</v>
      </c>
      <c r="L64" s="55" t="e">
        <f aca="false">+IF(#REF!=" "," ",IF(#REF!=#REF!,0,IF(#REF!=#REF!,0,1)))</f>
        <v>#REF!</v>
      </c>
    </row>
    <row r="65" customFormat="false" ht="20.4" hidden="false" customHeight="false" outlineLevel="0" collapsed="false">
      <c r="B65" s="94" t="s">
        <v>771</v>
      </c>
      <c r="C65" s="100" t="s">
        <v>843</v>
      </c>
      <c r="D65" s="94" t="s">
        <v>844</v>
      </c>
      <c r="E65" s="95"/>
      <c r="F65" s="96" t="str">
        <f aca="false">+IF($D$12=$F$21,$F$17," ")</f>
        <v>Nee, geheel niet van toepassing</v>
      </c>
      <c r="G65" s="96" t="str">
        <f aca="false">+IF($F65="Nee, geheel niet van toepassing","Maatregel n.v.t."," ")</f>
        <v>Maatregel n.v.t.</v>
      </c>
      <c r="H65" s="97" t="str">
        <f aca="false">+IF($D$12=$F$21,"N.v.t."," ")</f>
        <v>N.v.t.</v>
      </c>
      <c r="I65" s="98"/>
      <c r="K65" s="55" t="n">
        <f aca="false">+IF(F65=" "," ",IF(F65=$F$17,0,1))</f>
        <v>0</v>
      </c>
      <c r="L65" s="55" t="e">
        <f aca="false">+IF(#REF!=" "," ",IF(#REF!=#REF!,0,IF(#REF!=#REF!,0,1)))</f>
        <v>#REF!</v>
      </c>
    </row>
    <row r="66" customFormat="false" ht="20.4" hidden="false" customHeight="false" outlineLevel="0" collapsed="false">
      <c r="B66" s="94" t="s">
        <v>771</v>
      </c>
      <c r="C66" s="94" t="s">
        <v>845</v>
      </c>
      <c r="D66" s="94" t="s">
        <v>846</v>
      </c>
      <c r="E66" s="105"/>
      <c r="F66" s="96" t="str">
        <f aca="false">+IF($D$12=$F$21,$F$17," ")</f>
        <v>Nee, geheel niet van toepassing</v>
      </c>
      <c r="G66" s="96" t="str">
        <f aca="false">+IF($F66="Nee, geheel niet van toepassing","Maatregel n.v.t."," ")</f>
        <v>Maatregel n.v.t.</v>
      </c>
      <c r="H66" s="97" t="str">
        <f aca="false">+IF($D$12=$F$21,"N.v.t."," ")</f>
        <v>N.v.t.</v>
      </c>
      <c r="I66" s="98"/>
      <c r="K66" s="55" t="n">
        <f aca="false">+IF(F66=" "," ",IF(F66=$F$17,0,1))</f>
        <v>0</v>
      </c>
      <c r="L66" s="55" t="e">
        <f aca="false">+IF(#REF!=" "," ",IF(#REF!=#REF!,0,IF(#REF!=#REF!,0,1)))</f>
        <v>#REF!</v>
      </c>
    </row>
    <row r="67" customFormat="false" ht="20.4" hidden="false" customHeight="false" outlineLevel="0" collapsed="false">
      <c r="B67" s="94" t="s">
        <v>771</v>
      </c>
      <c r="C67" s="100" t="s">
        <v>839</v>
      </c>
      <c r="D67" s="94" t="s">
        <v>847</v>
      </c>
      <c r="E67" s="99"/>
      <c r="F67" s="96" t="str">
        <f aca="false">+IF($D$12=$F$21,$F$17," ")</f>
        <v>Nee, geheel niet van toepassing</v>
      </c>
      <c r="G67" s="96" t="str">
        <f aca="false">+IF($F67="Nee, geheel niet van toepassing","Maatregel n.v.t."," ")</f>
        <v>Maatregel n.v.t.</v>
      </c>
      <c r="H67" s="97" t="str">
        <f aca="false">+IF($D$12=$F$21,"N.v.t."," ")</f>
        <v>N.v.t.</v>
      </c>
      <c r="I67" s="98"/>
      <c r="K67" s="55" t="n">
        <f aca="false">+IF(F67=" "," ",IF(F67=$F$17,0,1))</f>
        <v>0</v>
      </c>
      <c r="L67" s="55" t="e">
        <f aca="false">+IF(#REF!=" "," ",IF(#REF!=#REF!,0,IF(#REF!=#REF!,0,1)))</f>
        <v>#REF!</v>
      </c>
    </row>
    <row r="68" customFormat="false" ht="20.4" hidden="false" customHeight="false" outlineLevel="0" collapsed="false">
      <c r="B68" s="94" t="s">
        <v>771</v>
      </c>
      <c r="C68" s="100" t="s">
        <v>848</v>
      </c>
      <c r="D68" s="94" t="s">
        <v>849</v>
      </c>
      <c r="E68" s="99"/>
      <c r="F68" s="96" t="str">
        <f aca="false">+IF($D$12=$F$21,$F$17," ")</f>
        <v>Nee, geheel niet van toepassing</v>
      </c>
      <c r="G68" s="96" t="str">
        <f aca="false">+IF($F68="Nee, geheel niet van toepassing","Maatregel n.v.t."," ")</f>
        <v>Maatregel n.v.t.</v>
      </c>
      <c r="H68" s="97" t="str">
        <f aca="false">+IF($D$12=$F$21,"N.v.t."," ")</f>
        <v>N.v.t.</v>
      </c>
      <c r="I68" s="98"/>
      <c r="K68" s="55" t="n">
        <f aca="false">+IF(F68=" "," ",IF(F68=$F$17,0,1))</f>
        <v>0</v>
      </c>
      <c r="L68" s="55" t="e">
        <f aca="false">+IF(#REF!=" "," ",IF(#REF!=#REF!,0,IF(#REF!=#REF!,0,1)))</f>
        <v>#REF!</v>
      </c>
    </row>
    <row r="69" customFormat="false" ht="30.6" hidden="false" customHeight="false" outlineLevel="0" collapsed="false">
      <c r="B69" s="94" t="s">
        <v>771</v>
      </c>
      <c r="C69" s="94" t="s">
        <v>850</v>
      </c>
      <c r="D69" s="94" t="s">
        <v>851</v>
      </c>
      <c r="E69" s="105"/>
      <c r="F69" s="96" t="str">
        <f aca="false">+IF($D$12=$F$21,$F$17," ")</f>
        <v>Nee, geheel niet van toepassing</v>
      </c>
      <c r="G69" s="96" t="str">
        <f aca="false">+IF($F69="Nee, geheel niet van toepassing","Maatregel n.v.t."," ")</f>
        <v>Maatregel n.v.t.</v>
      </c>
      <c r="H69" s="97" t="str">
        <f aca="false">+IF($D$12=$F$21,"N.v.t."," ")</f>
        <v>N.v.t.</v>
      </c>
      <c r="I69" s="98"/>
      <c r="K69" s="55" t="n">
        <f aca="false">+IF(F69=" "," ",IF(F69=$F$17,0,1))</f>
        <v>0</v>
      </c>
      <c r="L69" s="55" t="e">
        <f aca="false">+IF(#REF!=" "," ",IF(#REF!=#REF!,0,IF(#REF!=#REF!,0,1)))</f>
        <v>#REF!</v>
      </c>
    </row>
    <row r="70" customFormat="false" ht="20.4" hidden="false" customHeight="false" outlineLevel="0" collapsed="false">
      <c r="B70" s="94" t="s">
        <v>771</v>
      </c>
      <c r="C70" s="94" t="s">
        <v>852</v>
      </c>
      <c r="D70" s="94" t="s">
        <v>853</v>
      </c>
      <c r="E70" s="105"/>
      <c r="F70" s="96" t="str">
        <f aca="false">+IF($D$12=$F$21,$F$17," ")</f>
        <v>Nee, geheel niet van toepassing</v>
      </c>
      <c r="G70" s="96" t="str">
        <f aca="false">+IF($F70="Nee, geheel niet van toepassing","Maatregel n.v.t."," ")</f>
        <v>Maatregel n.v.t.</v>
      </c>
      <c r="H70" s="97" t="str">
        <f aca="false">+IF($D$12=$F$21,"N.v.t."," ")</f>
        <v>N.v.t.</v>
      </c>
      <c r="I70" s="98"/>
      <c r="K70" s="55" t="n">
        <f aca="false">+IF(F70=" "," ",IF(F70=$F$17,0,1))</f>
        <v>0</v>
      </c>
      <c r="L70" s="55" t="e">
        <f aca="false">+IF(#REF!=" "," ",IF(#REF!=#REF!,0,IF(#REF!=#REF!,0,1)))</f>
        <v>#REF!</v>
      </c>
    </row>
    <row r="71" customFormat="false" ht="20.4" hidden="false" customHeight="false" outlineLevel="0" collapsed="false">
      <c r="B71" s="94" t="s">
        <v>854</v>
      </c>
      <c r="C71" s="94" t="s">
        <v>855</v>
      </c>
      <c r="D71" s="94" t="s">
        <v>856</v>
      </c>
      <c r="E71" s="106"/>
      <c r="F71" s="96" t="str">
        <f aca="false">+IF($D$12=$F$21,$F$17," ")</f>
        <v>Nee, geheel niet van toepassing</v>
      </c>
      <c r="G71" s="96" t="str">
        <f aca="false">+IF($F71="Nee, geheel niet van toepassing","Maatregel n.v.t."," ")</f>
        <v>Maatregel n.v.t.</v>
      </c>
      <c r="H71" s="97" t="str">
        <f aca="false">+IF($D$12=$F$21,"N.v.t."," ")</f>
        <v>N.v.t.</v>
      </c>
      <c r="I71" s="98"/>
      <c r="K71" s="55" t="n">
        <f aca="false">+IF(F71=" "," ",IF(F71=$F$17,0,1))</f>
        <v>0</v>
      </c>
      <c r="L71" s="55" t="e">
        <f aca="false">+IF(#REF!=" "," ",IF(#REF!=#REF!,0,IF(#REF!=#REF!,0,1)))</f>
        <v>#REF!</v>
      </c>
    </row>
    <row r="72" customFormat="false" ht="20.4" hidden="false" customHeight="false" outlineLevel="0" collapsed="false">
      <c r="B72" s="94" t="s">
        <v>854</v>
      </c>
      <c r="C72" s="94" t="s">
        <v>857</v>
      </c>
      <c r="D72" s="94" t="s">
        <v>858</v>
      </c>
      <c r="E72" s="105"/>
      <c r="F72" s="96" t="str">
        <f aca="false">+IF($D$12=$F$21,$F$17," ")</f>
        <v>Nee, geheel niet van toepassing</v>
      </c>
      <c r="G72" s="96" t="str">
        <f aca="false">+IF($F72="Nee, geheel niet van toepassing","Maatregel n.v.t."," ")</f>
        <v>Maatregel n.v.t.</v>
      </c>
      <c r="H72" s="97" t="str">
        <f aca="false">+IF($D$12=$F$21,"N.v.t."," ")</f>
        <v>N.v.t.</v>
      </c>
      <c r="I72" s="98"/>
      <c r="K72" s="55" t="n">
        <f aca="false">+IF(F72=" "," ",IF(F72=$F$17,0,1))</f>
        <v>0</v>
      </c>
      <c r="L72" s="55" t="e">
        <f aca="false">+IF(#REF!=" "," ",IF(#REF!=#REF!,0,IF(#REF!=#REF!,0,1)))</f>
        <v>#REF!</v>
      </c>
    </row>
    <row r="73" customFormat="false" ht="20.4" hidden="false" customHeight="false" outlineLevel="0" collapsed="false">
      <c r="B73" s="94" t="s">
        <v>854</v>
      </c>
      <c r="C73" s="94" t="s">
        <v>855</v>
      </c>
      <c r="D73" s="94" t="s">
        <v>859</v>
      </c>
      <c r="E73" s="106"/>
      <c r="F73" s="96" t="str">
        <f aca="false">+IF($D$12=$F$21,$F$17," ")</f>
        <v>Nee, geheel niet van toepassing</v>
      </c>
      <c r="G73" s="96" t="str">
        <f aca="false">+IF($F73="Nee, geheel niet van toepassing","Maatregel n.v.t."," ")</f>
        <v>Maatregel n.v.t.</v>
      </c>
      <c r="H73" s="97" t="str">
        <f aca="false">+IF($D$12=$F$21,"N.v.t."," ")</f>
        <v>N.v.t.</v>
      </c>
      <c r="I73" s="98"/>
      <c r="K73" s="55" t="n">
        <f aca="false">+IF(F73=" "," ",IF(F73=$F$17,0,1))</f>
        <v>0</v>
      </c>
      <c r="L73" s="55" t="e">
        <f aca="false">+IF(#REF!=" "," ",IF(#REF!=#REF!,0,IF(#REF!=#REF!,0,1)))</f>
        <v>#REF!</v>
      </c>
    </row>
    <row r="74" customFormat="false" ht="20.4" hidden="false" customHeight="false" outlineLevel="0" collapsed="false">
      <c r="B74" s="94" t="s">
        <v>854</v>
      </c>
      <c r="C74" s="94" t="s">
        <v>860</v>
      </c>
      <c r="D74" s="94" t="s">
        <v>861</v>
      </c>
      <c r="E74" s="105"/>
      <c r="F74" s="96" t="str">
        <f aca="false">+IF($D$12=$F$21,$F$17," ")</f>
        <v>Nee, geheel niet van toepassing</v>
      </c>
      <c r="G74" s="96" t="str">
        <f aca="false">+IF($F74="Nee, geheel niet van toepassing","Maatregel n.v.t."," ")</f>
        <v>Maatregel n.v.t.</v>
      </c>
      <c r="H74" s="97" t="str">
        <f aca="false">+IF($D$12=$F$21,"N.v.t."," ")</f>
        <v>N.v.t.</v>
      </c>
      <c r="I74" s="98"/>
      <c r="K74" s="55" t="n">
        <f aca="false">+IF(F74=" "," ",IF(F74=$F$17,0,1))</f>
        <v>0</v>
      </c>
      <c r="L74" s="55" t="e">
        <f aca="false">+IF(#REF!=" "," ",IF(#REF!=#REF!,0,IF(#REF!=#REF!,0,1)))</f>
        <v>#REF!</v>
      </c>
    </row>
    <row r="75" customFormat="false" ht="20.4" hidden="false" customHeight="false" outlineLevel="0" collapsed="false">
      <c r="B75" s="94" t="s">
        <v>854</v>
      </c>
      <c r="C75" s="94" t="s">
        <v>862</v>
      </c>
      <c r="D75" s="94" t="s">
        <v>863</v>
      </c>
      <c r="E75" s="105"/>
      <c r="F75" s="96" t="str">
        <f aca="false">+IF($D$12=$F$21,$F$17," ")</f>
        <v>Nee, geheel niet van toepassing</v>
      </c>
      <c r="G75" s="96" t="str">
        <f aca="false">+IF($F75="Nee, geheel niet van toepassing","Maatregel n.v.t."," ")</f>
        <v>Maatregel n.v.t.</v>
      </c>
      <c r="H75" s="97" t="str">
        <f aca="false">+IF($D$12=$F$21,"N.v.t."," ")</f>
        <v>N.v.t.</v>
      </c>
      <c r="I75" s="98"/>
      <c r="K75" s="55" t="n">
        <f aca="false">+IF(F75=" "," ",IF(F75=$F$17,0,1))</f>
        <v>0</v>
      </c>
      <c r="L75" s="55" t="e">
        <f aca="false">+IF(#REF!=" "," ",IF(#REF!=#REF!,0,IF(#REF!=#REF!,0,1)))</f>
        <v>#REF!</v>
      </c>
    </row>
    <row r="76" customFormat="false" ht="10.2" hidden="false" customHeight="false" outlineLevel="0" collapsed="false">
      <c r="B76" s="94" t="s">
        <v>864</v>
      </c>
      <c r="C76" s="94" t="s">
        <v>865</v>
      </c>
      <c r="D76" s="94" t="s">
        <v>866</v>
      </c>
      <c r="E76" s="105"/>
      <c r="F76" s="96" t="str">
        <f aca="false">+IF($D$12=$F$21,$F$17," ")</f>
        <v>Nee, geheel niet van toepassing</v>
      </c>
      <c r="G76" s="96" t="str">
        <f aca="false">+IF($F76="Nee, geheel niet van toepassing","Maatregel n.v.t."," ")</f>
        <v>Maatregel n.v.t.</v>
      </c>
      <c r="H76" s="97" t="str">
        <f aca="false">+IF($D$12=$F$21,"N.v.t."," ")</f>
        <v>N.v.t.</v>
      </c>
      <c r="I76" s="98"/>
      <c r="K76" s="55" t="n">
        <f aca="false">+IF(F76=" "," ",IF(F76=$F$17,0,1))</f>
        <v>0</v>
      </c>
      <c r="L76" s="55" t="e">
        <f aca="false">+IF(#REF!=" "," ",IF(#REF!=#REF!,0,IF(#REF!=#REF!,0,1)))</f>
        <v>#REF!</v>
      </c>
    </row>
    <row r="77" customFormat="false" ht="20.4" hidden="false" customHeight="false" outlineLevel="0" collapsed="false">
      <c r="B77" s="94" t="s">
        <v>864</v>
      </c>
      <c r="C77" s="94" t="s">
        <v>867</v>
      </c>
      <c r="D77" s="94" t="s">
        <v>868</v>
      </c>
      <c r="E77" s="105"/>
      <c r="F77" s="96" t="str">
        <f aca="false">+IF($D$12=$F$21,$F$17," ")</f>
        <v>Nee, geheel niet van toepassing</v>
      </c>
      <c r="G77" s="96" t="str">
        <f aca="false">+IF($F77="Nee, geheel niet van toepassing","Maatregel n.v.t."," ")</f>
        <v>Maatregel n.v.t.</v>
      </c>
      <c r="H77" s="97" t="str">
        <f aca="false">+IF($D$12=$F$21,"N.v.t."," ")</f>
        <v>N.v.t.</v>
      </c>
      <c r="I77" s="98"/>
      <c r="K77" s="55" t="n">
        <f aca="false">+IF(F77=" "," ",IF(F77=$F$17,0,1))</f>
        <v>0</v>
      </c>
      <c r="L77" s="55" t="e">
        <f aca="false">+IF(#REF!=" "," ",IF(#REF!=#REF!,0,IF(#REF!=#REF!,0,1)))</f>
        <v>#REF!</v>
      </c>
    </row>
    <row r="78" customFormat="false" ht="20.4" hidden="false" customHeight="false" outlineLevel="0" collapsed="false">
      <c r="B78" s="94" t="s">
        <v>864</v>
      </c>
      <c r="C78" s="94" t="s">
        <v>869</v>
      </c>
      <c r="D78" s="94" t="s">
        <v>870</v>
      </c>
      <c r="E78" s="105"/>
      <c r="F78" s="96" t="str">
        <f aca="false">+IF($D$12=$F$21,$F$17," ")</f>
        <v>Nee, geheel niet van toepassing</v>
      </c>
      <c r="G78" s="96" t="str">
        <f aca="false">+IF($F78="Nee, geheel niet van toepassing","Maatregel n.v.t."," ")</f>
        <v>Maatregel n.v.t.</v>
      </c>
      <c r="H78" s="97" t="str">
        <f aca="false">+IF($D$12=$F$21,"N.v.t."," ")</f>
        <v>N.v.t.</v>
      </c>
      <c r="I78" s="98"/>
      <c r="K78" s="55" t="n">
        <f aca="false">+IF(F78=" "," ",IF(F78=$F$17,0,1))</f>
        <v>0</v>
      </c>
      <c r="L78" s="55" t="e">
        <f aca="false">+IF(#REF!=" "," ",IF(#REF!=#REF!,0,IF(#REF!=#REF!,0,1)))</f>
        <v>#REF!</v>
      </c>
    </row>
    <row r="79" customFormat="false" ht="20.4" hidden="false" customHeight="false" outlineLevel="0" collapsed="false">
      <c r="B79" s="94" t="s">
        <v>864</v>
      </c>
      <c r="C79" s="100" t="s">
        <v>871</v>
      </c>
      <c r="D79" s="94" t="s">
        <v>790</v>
      </c>
      <c r="E79" s="99"/>
      <c r="F79" s="96" t="str">
        <f aca="false">+IF($D$12=$F$21,$F$17," ")</f>
        <v>Nee, geheel niet van toepassing</v>
      </c>
      <c r="G79" s="96" t="str">
        <f aca="false">+IF($F79="Nee, geheel niet van toepassing","Maatregel n.v.t."," ")</f>
        <v>Maatregel n.v.t.</v>
      </c>
      <c r="H79" s="97" t="str">
        <f aca="false">+IF($D$12=$F$21,"N.v.t."," ")</f>
        <v>N.v.t.</v>
      </c>
      <c r="I79" s="98"/>
      <c r="K79" s="55" t="n">
        <f aca="false">+IF(F79=" "," ",IF(F79=$F$17,0,1))</f>
        <v>0</v>
      </c>
      <c r="L79" s="55" t="e">
        <f aca="false">+IF(#REF!=" "," ",IF(#REF!=#REF!,0,IF(#REF!=#REF!,0,1)))</f>
        <v>#REF!</v>
      </c>
    </row>
    <row r="80" customFormat="false" ht="20.4" hidden="false" customHeight="false" outlineLevel="0" collapsed="false">
      <c r="B80" s="94" t="s">
        <v>864</v>
      </c>
      <c r="C80" s="100" t="s">
        <v>872</v>
      </c>
      <c r="D80" s="94" t="s">
        <v>873</v>
      </c>
      <c r="E80" s="99"/>
      <c r="F80" s="96" t="str">
        <f aca="false">+IF($D$12=$F$21,$F$17," ")</f>
        <v>Nee, geheel niet van toepassing</v>
      </c>
      <c r="G80" s="96" t="str">
        <f aca="false">+IF($F80="Nee, geheel niet van toepassing","Maatregel n.v.t."," ")</f>
        <v>Maatregel n.v.t.</v>
      </c>
      <c r="H80" s="97" t="str">
        <f aca="false">+IF($D$12=$F$21,"N.v.t."," ")</f>
        <v>N.v.t.</v>
      </c>
      <c r="I80" s="98"/>
      <c r="K80" s="55" t="n">
        <f aca="false">+IF(F80=" "," ",IF(F80=$F$17,0,1))</f>
        <v>0</v>
      </c>
      <c r="L80" s="55" t="e">
        <f aca="false">+IF(#REF!=" "," ",IF(#REF!=#REF!,0,IF(#REF!=#REF!,0,1)))</f>
        <v>#REF!</v>
      </c>
    </row>
    <row r="81" customFormat="false" ht="20.4" hidden="false" customHeight="false" outlineLevel="0" collapsed="false">
      <c r="B81" s="121" t="s">
        <v>864</v>
      </c>
      <c r="C81" s="122" t="s">
        <v>872</v>
      </c>
      <c r="D81" s="121" t="s">
        <v>874</v>
      </c>
      <c r="E81" s="95"/>
      <c r="F81" s="96" t="str">
        <f aca="false">+IF($D$12=$F$21,$F$17," ")</f>
        <v>Nee, geheel niet van toepassing</v>
      </c>
      <c r="G81" s="96" t="str">
        <f aca="false">+IF($F81="Nee, geheel niet van toepassing","Maatregel n.v.t."," ")</f>
        <v>Maatregel n.v.t.</v>
      </c>
      <c r="H81" s="97" t="str">
        <f aca="false">+IF($D$12=$F$21,"N.v.t."," ")</f>
        <v>N.v.t.</v>
      </c>
      <c r="I81" s="98"/>
      <c r="K81" s="55" t="n">
        <f aca="false">+IF(F81=" "," ",IF(F81=$F$17,0,1))</f>
        <v>0</v>
      </c>
      <c r="L81" s="55" t="e">
        <f aca="false">+IF(#REF!=" "," ",IF(#REF!=#REF!,0,IF(#REF!=#REF!,0,1)))</f>
        <v>#REF!</v>
      </c>
    </row>
    <row r="82" customFormat="false" ht="20.4" hidden="false" customHeight="false" outlineLevel="0" collapsed="false">
      <c r="B82" s="123" t="s">
        <v>875</v>
      </c>
      <c r="C82" s="94" t="s">
        <v>876</v>
      </c>
      <c r="D82" s="123" t="s">
        <v>877</v>
      </c>
      <c r="E82" s="5"/>
      <c r="F82" s="96" t="str">
        <f aca="false">+IF($D$12=$F$21,$F$17," ")</f>
        <v>Nee, geheel niet van toepassing</v>
      </c>
      <c r="G82" s="96" t="str">
        <f aca="false">+IF($F82="Nee, geheel niet van toepassing","Maatregel n.v.t."," ")</f>
        <v>Maatregel n.v.t.</v>
      </c>
      <c r="H82" s="97" t="str">
        <f aca="false">+IF($D$12=$F$21,"N.v.t."," ")</f>
        <v>N.v.t.</v>
      </c>
      <c r="I82" s="5"/>
      <c r="J82" s="1"/>
      <c r="K82" s="1"/>
      <c r="L82" s="1"/>
      <c r="M82" s="1"/>
      <c r="N82" s="1"/>
      <c r="O82" s="1"/>
    </row>
    <row r="83" customFormat="false" ht="10.2" hidden="false" customHeight="false" outlineLevel="0" collapsed="false">
      <c r="B83" s="123" t="s">
        <v>878</v>
      </c>
      <c r="C83" s="94" t="s">
        <v>879</v>
      </c>
      <c r="D83" s="123" t="s">
        <v>880</v>
      </c>
      <c r="E83" s="5"/>
      <c r="F83" s="96" t="str">
        <f aca="false">+IF($D$12=$F$21,$F$17," ")</f>
        <v>Nee, geheel niet van toepassing</v>
      </c>
      <c r="G83" s="96" t="str">
        <f aca="false">+IF($F83="Nee, geheel niet van toepassing","Maatregel n.v.t."," ")</f>
        <v>Maatregel n.v.t.</v>
      </c>
      <c r="H83" s="97" t="str">
        <f aca="false">+IF($D$12=$F$21,"N.v.t."," ")</f>
        <v>N.v.t.</v>
      </c>
      <c r="I83" s="5"/>
      <c r="J83" s="1"/>
      <c r="K83" s="1"/>
      <c r="L83" s="1"/>
      <c r="M83" s="1"/>
      <c r="N83" s="1"/>
      <c r="O83" s="1"/>
    </row>
    <row r="84" customFormat="false" ht="10.2" hidden="false" customHeight="false" outlineLevel="0" collapsed="false">
      <c r="B84" s="123"/>
      <c r="C84" s="123" t="s">
        <v>879</v>
      </c>
      <c r="D84" s="123" t="s">
        <v>881</v>
      </c>
      <c r="E84" s="5"/>
      <c r="F84" s="96" t="str">
        <f aca="false">+IF($D$12=$F$21,$F$17," ")</f>
        <v>Nee, geheel niet van toepassing</v>
      </c>
      <c r="G84" s="96" t="str">
        <f aca="false">+IF($F84="Nee, geheel niet van toepassing","Maatregel n.v.t."," ")</f>
        <v>Maatregel n.v.t.</v>
      </c>
      <c r="H84" s="97" t="str">
        <f aca="false">+IF($D$12=$F$21,"N.v.t."," ")</f>
        <v>N.v.t.</v>
      </c>
      <c r="J84" s="1"/>
      <c r="K84" s="1"/>
      <c r="L84" s="1"/>
      <c r="M84" s="1"/>
      <c r="N84" s="1"/>
      <c r="O84" s="1"/>
    </row>
    <row r="85" customFormat="false" ht="10.2" hidden="false" customHeight="false" outlineLevel="0" collapsed="false">
      <c r="B85" s="123" t="s">
        <v>882</v>
      </c>
      <c r="C85" s="123" t="s">
        <v>883</v>
      </c>
      <c r="D85" s="123" t="s">
        <v>884</v>
      </c>
      <c r="E85" s="5"/>
      <c r="F85" s="96" t="str">
        <f aca="false">+IF($D$12=$F$21,$F$17," ")</f>
        <v>Nee, geheel niet van toepassing</v>
      </c>
      <c r="G85" s="96" t="str">
        <f aca="false">+IF($F85="Nee, geheel niet van toepassing","Maatregel n.v.t."," ")</f>
        <v>Maatregel n.v.t.</v>
      </c>
      <c r="H85" s="97" t="str">
        <f aca="false">+IF($D$12=$F$21,"N.v.t."," ")</f>
        <v>N.v.t.</v>
      </c>
      <c r="J85" s="1"/>
      <c r="K85" s="1"/>
      <c r="L85" s="1"/>
      <c r="M85" s="1"/>
      <c r="N85" s="1"/>
      <c r="O85" s="1"/>
    </row>
    <row r="86" customFormat="false" ht="30.6" hidden="false" customHeight="false" outlineLevel="0" collapsed="false">
      <c r="B86" s="123"/>
      <c r="C86" s="123" t="s">
        <v>879</v>
      </c>
      <c r="D86" s="123" t="s">
        <v>885</v>
      </c>
      <c r="E86" s="5"/>
      <c r="F86" s="96" t="str">
        <f aca="false">+IF($D$12=$F$21,$F$17," ")</f>
        <v>Nee, geheel niet van toepassing</v>
      </c>
      <c r="G86" s="96" t="str">
        <f aca="false">+IF($F86="Nee, geheel niet van toepassing","Maatregel n.v.t."," ")</f>
        <v>Maatregel n.v.t.</v>
      </c>
      <c r="H86" s="97" t="str">
        <f aca="false">+IF($D$12=$F$21,"N.v.t."," ")</f>
        <v>N.v.t.</v>
      </c>
      <c r="J86" s="1"/>
      <c r="K86" s="1"/>
      <c r="L86" s="1"/>
      <c r="M86" s="1"/>
      <c r="N86" s="1"/>
      <c r="O86" s="1"/>
    </row>
    <row r="87" customFormat="false" ht="40.8" hidden="false" customHeight="false" outlineLevel="0" collapsed="false">
      <c r="B87" s="124" t="s">
        <v>886</v>
      </c>
      <c r="C87" s="123" t="s">
        <v>887</v>
      </c>
      <c r="D87" s="124" t="s">
        <v>888</v>
      </c>
      <c r="E87" s="5"/>
      <c r="F87" s="96" t="str">
        <f aca="false">+IF($D$12=$F$21,$F$17," ")</f>
        <v>Nee, geheel niet van toepassing</v>
      </c>
      <c r="G87" s="96" t="str">
        <f aca="false">+IF($F87="Nee, geheel niet van toepassing","Maatregel n.v.t."," ")</f>
        <v>Maatregel n.v.t.</v>
      </c>
      <c r="H87" s="97" t="str">
        <f aca="false">+IF($D$12=$F$21,"N.v.t."," ")</f>
        <v>N.v.t.</v>
      </c>
      <c r="J87" s="1"/>
      <c r="K87" s="1"/>
      <c r="L87" s="1"/>
      <c r="M87" s="1"/>
      <c r="N87" s="1"/>
      <c r="O87" s="1"/>
    </row>
    <row r="88" customFormat="false" ht="20.4" hidden="false" customHeight="false" outlineLevel="0" collapsed="false">
      <c r="B88" s="123"/>
      <c r="C88" s="123" t="s">
        <v>889</v>
      </c>
      <c r="D88" s="124" t="s">
        <v>890</v>
      </c>
      <c r="E88" s="5"/>
      <c r="F88" s="96" t="str">
        <f aca="false">+IF($D$12=$F$21,$F$17," ")</f>
        <v>Nee, geheel niet van toepassing</v>
      </c>
      <c r="G88" s="96" t="str">
        <f aca="false">+IF($F88="Nee, geheel niet van toepassing","Maatregel n.v.t."," ")</f>
        <v>Maatregel n.v.t.</v>
      </c>
      <c r="H88" s="97" t="str">
        <f aca="false">+IF($D$12=$F$21,"N.v.t."," ")</f>
        <v>N.v.t.</v>
      </c>
      <c r="I88" s="5"/>
      <c r="J88" s="1"/>
      <c r="K88" s="1"/>
      <c r="L88" s="1"/>
      <c r="M88" s="1"/>
      <c r="N88" s="1"/>
      <c r="O88" s="1"/>
    </row>
    <row r="89" customFormat="false" ht="10.2" hidden="false" customHeight="false" outlineLevel="0" collapsed="false">
      <c r="B89" s="123"/>
      <c r="C89" s="123" t="s">
        <v>889</v>
      </c>
      <c r="D89" s="124" t="s">
        <v>891</v>
      </c>
      <c r="E89" s="5"/>
      <c r="F89" s="96" t="str">
        <f aca="false">+IF($D$12=$F$21,$F$17," ")</f>
        <v>Nee, geheel niet van toepassing</v>
      </c>
      <c r="G89" s="96" t="str">
        <f aca="false">+IF($F89="Nee, geheel niet van toepassing","Maatregel n.v.t."," ")</f>
        <v>Maatregel n.v.t.</v>
      </c>
      <c r="H89" s="97" t="str">
        <f aca="false">+IF($D$12=$F$21,"N.v.t."," ")</f>
        <v>N.v.t.</v>
      </c>
      <c r="I89" s="5"/>
      <c r="J89" s="1"/>
      <c r="K89" s="1"/>
      <c r="L89" s="1"/>
      <c r="M89" s="1"/>
      <c r="N89" s="1"/>
      <c r="O89" s="1"/>
    </row>
    <row r="90" s="5" customFormat="true" ht="20.4" hidden="false" customHeight="false" outlineLevel="0" collapsed="false">
      <c r="B90" s="123"/>
      <c r="C90" s="123" t="s">
        <v>889</v>
      </c>
      <c r="D90" s="124" t="s">
        <v>892</v>
      </c>
      <c r="E90" s="54"/>
      <c r="F90" s="96" t="str">
        <f aca="false">+IF($D$12=$F$21,$F$17," ")</f>
        <v>Nee, geheel niet van toepassing</v>
      </c>
      <c r="G90" s="96" t="str">
        <f aca="false">+IF($F90="Nee, geheel niet van toepassing","Maatregel n.v.t."," ")</f>
        <v>Maatregel n.v.t.</v>
      </c>
      <c r="H90" s="97" t="str">
        <f aca="false">+IF($D$12=$F$21,"N.v.t."," ")</f>
        <v>N.v.t.</v>
      </c>
      <c r="I90" s="54"/>
      <c r="J90" s="54"/>
      <c r="K90" s="54"/>
      <c r="L90" s="54"/>
      <c r="M90" s="54"/>
      <c r="N90" s="54"/>
      <c r="O90" s="54"/>
    </row>
    <row r="91" s="5" customFormat="true" ht="20.4" hidden="false" customHeight="false" outlineLevel="0" collapsed="false">
      <c r="B91" s="123"/>
      <c r="C91" s="123" t="s">
        <v>889</v>
      </c>
      <c r="D91" s="124" t="s">
        <v>893</v>
      </c>
      <c r="E91" s="54"/>
      <c r="F91" s="96" t="str">
        <f aca="false">+IF($D$12=$F$21,$F$17," ")</f>
        <v>Nee, geheel niet van toepassing</v>
      </c>
      <c r="G91" s="96" t="str">
        <f aca="false">+IF($F91="Nee, geheel niet van toepassing","Maatregel n.v.t."," ")</f>
        <v>Maatregel n.v.t.</v>
      </c>
      <c r="H91" s="97" t="str">
        <f aca="false">+IF($D$12=$F$21,"N.v.t."," ")</f>
        <v>N.v.t.</v>
      </c>
      <c r="I91" s="54"/>
      <c r="J91" s="54"/>
      <c r="K91" s="54"/>
      <c r="L91" s="54"/>
      <c r="M91" s="54"/>
      <c r="N91" s="54"/>
      <c r="O91" s="54"/>
    </row>
    <row r="92" s="5" customFormat="true" ht="20.4" hidden="false" customHeight="false" outlineLevel="0" collapsed="false">
      <c r="B92" s="123"/>
      <c r="C92" s="123" t="s">
        <v>889</v>
      </c>
      <c r="D92" s="124" t="s">
        <v>894</v>
      </c>
      <c r="E92" s="54"/>
      <c r="F92" s="96" t="str">
        <f aca="false">+IF($D$12=$F$21,$F$17," ")</f>
        <v>Nee, geheel niet van toepassing</v>
      </c>
      <c r="G92" s="96" t="str">
        <f aca="false">+IF($F92="Nee, geheel niet van toepassing","Maatregel n.v.t."," ")</f>
        <v>Maatregel n.v.t.</v>
      </c>
      <c r="H92" s="97" t="str">
        <f aca="false">+IF($D$12=$F$21,"N.v.t."," ")</f>
        <v>N.v.t.</v>
      </c>
      <c r="I92" s="54"/>
      <c r="J92" s="54"/>
      <c r="K92" s="54"/>
      <c r="L92" s="54"/>
      <c r="M92" s="54"/>
      <c r="N92" s="54"/>
      <c r="O92" s="54"/>
    </row>
    <row r="93" s="5" customFormat="true" ht="10.2" hidden="false" customHeight="true" outlineLevel="0" collapsed="false">
      <c r="B93" s="123" t="s">
        <v>895</v>
      </c>
      <c r="C93" s="123" t="s">
        <v>895</v>
      </c>
      <c r="D93" s="123" t="s">
        <v>896</v>
      </c>
      <c r="E93" s="54"/>
      <c r="F93" s="96" t="str">
        <f aca="false">+IF($D$12=$F$21,$F$17," ")</f>
        <v>Nee, geheel niet van toepassing</v>
      </c>
      <c r="G93" s="96" t="str">
        <f aca="false">+IF($F93="Nee, geheel niet van toepassing","Maatregel n.v.t."," ")</f>
        <v>Maatregel n.v.t.</v>
      </c>
      <c r="H93" s="97" t="str">
        <f aca="false">+IF($D$12=$F$21,"N.v.t."," ")</f>
        <v>N.v.t.</v>
      </c>
      <c r="I93" s="54"/>
      <c r="J93" s="54"/>
      <c r="K93" s="54"/>
      <c r="L93" s="54"/>
      <c r="M93" s="54"/>
      <c r="N93" s="54"/>
      <c r="O93" s="54"/>
    </row>
    <row r="94" s="5" customFormat="true" ht="20.4" hidden="false" customHeight="false" outlineLevel="0" collapsed="false">
      <c r="B94" s="124" t="s">
        <v>897</v>
      </c>
      <c r="C94" s="124" t="s">
        <v>897</v>
      </c>
      <c r="D94" s="123"/>
      <c r="E94" s="54"/>
      <c r="F94" s="96" t="str">
        <f aca="false">+IF($D$12=$F$21,$F$17," ")</f>
        <v>Nee, geheel niet van toepassing</v>
      </c>
      <c r="G94" s="96" t="str">
        <f aca="false">+IF($F94="Nee, geheel niet van toepassing","Maatregel n.v.t."," ")</f>
        <v>Maatregel n.v.t.</v>
      </c>
      <c r="H94" s="97" t="str">
        <f aca="false">+IF($D$12=$F$21,"N.v.t."," ")</f>
        <v>N.v.t.</v>
      </c>
      <c r="I94" s="54"/>
      <c r="J94" s="54"/>
      <c r="K94" s="54"/>
      <c r="L94" s="54"/>
      <c r="M94" s="54"/>
      <c r="N94" s="54"/>
      <c r="O94" s="54"/>
    </row>
    <row r="95" s="5" customFormat="true" ht="20.4" hidden="false" customHeight="false" outlineLevel="0" collapsed="false">
      <c r="B95" s="123" t="s">
        <v>878</v>
      </c>
      <c r="C95" s="123" t="s">
        <v>898</v>
      </c>
      <c r="D95" s="123" t="s">
        <v>899</v>
      </c>
      <c r="E95" s="54"/>
      <c r="F95" s="96" t="str">
        <f aca="false">+IF($D$12=$F$21,$F$17," ")</f>
        <v>Nee, geheel niet van toepassing</v>
      </c>
      <c r="G95" s="96" t="str">
        <f aca="false">+IF($F95="Nee, geheel niet van toepassing","Maatregel n.v.t."," ")</f>
        <v>Maatregel n.v.t.</v>
      </c>
      <c r="H95" s="97" t="str">
        <f aca="false">+IF($D$12=$F$21,"N.v.t."," ")</f>
        <v>N.v.t.</v>
      </c>
      <c r="I95" s="54"/>
      <c r="J95" s="54"/>
      <c r="K95" s="54"/>
      <c r="L95" s="54"/>
      <c r="M95" s="54"/>
      <c r="N95" s="54"/>
      <c r="O95" s="54"/>
    </row>
    <row r="96" s="5" customFormat="true" ht="30.6" hidden="false" customHeight="false" outlineLevel="0" collapsed="false">
      <c r="B96" s="123"/>
      <c r="C96" s="123" t="s">
        <v>898</v>
      </c>
      <c r="D96" s="123" t="s">
        <v>900</v>
      </c>
      <c r="E96" s="54"/>
      <c r="F96" s="96" t="str">
        <f aca="false">+IF($D$12=$F$21,$F$17," ")</f>
        <v>Nee, geheel niet van toepassing</v>
      </c>
      <c r="G96" s="96" t="str">
        <f aca="false">+IF($F96="Nee, geheel niet van toepassing","Maatregel n.v.t."," ")</f>
        <v>Maatregel n.v.t.</v>
      </c>
      <c r="H96" s="97" t="str">
        <f aca="false">+IF($D$12=$F$21,"N.v.t."," ")</f>
        <v>N.v.t.</v>
      </c>
      <c r="I96" s="54"/>
      <c r="J96" s="54"/>
      <c r="K96" s="54"/>
      <c r="L96" s="54"/>
      <c r="M96" s="54"/>
      <c r="N96" s="54"/>
      <c r="O96" s="54"/>
    </row>
    <row r="97" s="5" customFormat="true" ht="10.2" hidden="false" customHeight="false" outlineLevel="0" collapsed="false">
      <c r="B97" s="123"/>
      <c r="C97" s="123" t="s">
        <v>898</v>
      </c>
      <c r="D97" s="123" t="s">
        <v>901</v>
      </c>
      <c r="E97" s="54"/>
      <c r="F97" s="96" t="str">
        <f aca="false">+IF($D$12=$F$21,$F$17," ")</f>
        <v>Nee, geheel niet van toepassing</v>
      </c>
      <c r="G97" s="96" t="str">
        <f aca="false">+IF($F97="Nee, geheel niet van toepassing","Maatregel n.v.t."," ")</f>
        <v>Maatregel n.v.t.</v>
      </c>
      <c r="H97" s="97" t="str">
        <f aca="false">+IF($D$12=$F$21,"N.v.t."," ")</f>
        <v>N.v.t.</v>
      </c>
      <c r="I97" s="54"/>
      <c r="J97" s="54"/>
      <c r="K97" s="54"/>
      <c r="L97" s="54"/>
      <c r="M97" s="54"/>
      <c r="N97" s="54"/>
      <c r="O97" s="54"/>
    </row>
    <row r="98" s="5" customFormat="true" ht="30.6" hidden="false" customHeight="false" outlineLevel="0" collapsed="false">
      <c r="B98" s="123"/>
      <c r="C98" s="123" t="s">
        <v>898</v>
      </c>
      <c r="D98" s="123" t="s">
        <v>902</v>
      </c>
      <c r="E98" s="54"/>
      <c r="F98" s="96" t="str">
        <f aca="false">+IF($D$12=$F$21,$F$17," ")</f>
        <v>Nee, geheel niet van toepassing</v>
      </c>
      <c r="G98" s="96" t="str">
        <f aca="false">+IF($F98="Nee, geheel niet van toepassing","Maatregel n.v.t."," ")</f>
        <v>Maatregel n.v.t.</v>
      </c>
      <c r="H98" s="97" t="str">
        <f aca="false">+IF($D$12=$F$21,"N.v.t."," ")</f>
        <v>N.v.t.</v>
      </c>
      <c r="I98" s="54"/>
      <c r="J98" s="54"/>
      <c r="K98" s="54"/>
      <c r="L98" s="54"/>
      <c r="M98" s="54"/>
      <c r="N98" s="54"/>
      <c r="O98" s="54"/>
    </row>
    <row r="99" s="5" customFormat="true" ht="30.6" hidden="false" customHeight="false" outlineLevel="0" collapsed="false">
      <c r="B99" s="123"/>
      <c r="C99" s="123" t="s">
        <v>898</v>
      </c>
      <c r="D99" s="123" t="s">
        <v>903</v>
      </c>
      <c r="E99" s="54"/>
      <c r="F99" s="96" t="str">
        <f aca="false">+IF($D$12=$F$21,$F$17," ")</f>
        <v>Nee, geheel niet van toepassing</v>
      </c>
      <c r="G99" s="96" t="str">
        <f aca="false">+IF($F99="Nee, geheel niet van toepassing","Maatregel n.v.t."," ")</f>
        <v>Maatregel n.v.t.</v>
      </c>
      <c r="H99" s="97" t="str">
        <f aca="false">+IF($D$12=$F$21,"N.v.t."," ")</f>
        <v>N.v.t.</v>
      </c>
      <c r="I99" s="54"/>
      <c r="J99" s="54"/>
      <c r="K99" s="54"/>
      <c r="L99" s="54"/>
      <c r="M99" s="54"/>
      <c r="N99" s="54"/>
      <c r="O99" s="54"/>
    </row>
    <row r="100" s="5" customFormat="true" ht="30.6" hidden="false" customHeight="false" outlineLevel="0" collapsed="false">
      <c r="B100" s="123"/>
      <c r="C100" s="123" t="s">
        <v>898</v>
      </c>
      <c r="D100" s="123" t="s">
        <v>904</v>
      </c>
      <c r="E100" s="54"/>
      <c r="F100" s="96" t="str">
        <f aca="false">+IF($D$12=$F$21,$F$17," ")</f>
        <v>Nee, geheel niet van toepassing</v>
      </c>
      <c r="G100" s="96" t="str">
        <f aca="false">+IF($F100="Nee, geheel niet van toepassing","Maatregel n.v.t."," ")</f>
        <v>Maatregel n.v.t.</v>
      </c>
      <c r="H100" s="97" t="str">
        <f aca="false">+IF($D$12=$F$21,"N.v.t."," ")</f>
        <v>N.v.t.</v>
      </c>
      <c r="I100" s="54"/>
      <c r="J100" s="54"/>
      <c r="K100" s="54"/>
      <c r="L100" s="54"/>
      <c r="M100" s="54"/>
      <c r="N100" s="54"/>
      <c r="O100" s="54"/>
    </row>
    <row r="101" s="5" customFormat="true" ht="30.6" hidden="false" customHeight="false" outlineLevel="0" collapsed="false">
      <c r="B101" s="124" t="s">
        <v>905</v>
      </c>
      <c r="C101" s="123" t="s">
        <v>906</v>
      </c>
      <c r="D101" s="124" t="s">
        <v>907</v>
      </c>
      <c r="E101" s="54"/>
      <c r="F101" s="96" t="str">
        <f aca="false">+IF($D$12=$F$21,$F$17," ")</f>
        <v>Nee, geheel niet van toepassing</v>
      </c>
      <c r="G101" s="96" t="str">
        <f aca="false">+IF($F101="Nee, geheel niet van toepassing","Maatregel n.v.t."," ")</f>
        <v>Maatregel n.v.t.</v>
      </c>
      <c r="H101" s="97" t="str">
        <f aca="false">+IF($D$12=$F$21,"N.v.t."," ")</f>
        <v>N.v.t.</v>
      </c>
      <c r="I101" s="54"/>
      <c r="J101" s="54"/>
      <c r="K101" s="54"/>
      <c r="L101" s="54"/>
      <c r="M101" s="54"/>
      <c r="N101" s="54"/>
      <c r="O101" s="54"/>
    </row>
    <row r="102" s="5" customFormat="true" ht="20.4" hidden="false" customHeight="false" outlineLevel="0" collapsed="false">
      <c r="B102" s="123" t="s">
        <v>908</v>
      </c>
      <c r="C102" s="123" t="s">
        <v>909</v>
      </c>
      <c r="D102" s="124" t="s">
        <v>910</v>
      </c>
      <c r="E102" s="54"/>
      <c r="F102" s="96" t="str">
        <f aca="false">+IF($D$12=$F$21,$F$17," ")</f>
        <v>Nee, geheel niet van toepassing</v>
      </c>
      <c r="G102" s="96" t="str">
        <f aca="false">+IF($F102="Nee, geheel niet van toepassing","Maatregel n.v.t."," ")</f>
        <v>Maatregel n.v.t.</v>
      </c>
      <c r="H102" s="97" t="str">
        <f aca="false">+IF($D$12=$F$21,"N.v.t."," ")</f>
        <v>N.v.t.</v>
      </c>
      <c r="I102" s="54"/>
      <c r="J102" s="54"/>
      <c r="K102" s="54"/>
      <c r="L102" s="54"/>
      <c r="M102" s="54"/>
      <c r="N102" s="54"/>
      <c r="O102" s="54"/>
    </row>
    <row r="103" s="5" customFormat="true" ht="20.4" hidden="false" customHeight="false" outlineLevel="0" collapsed="false">
      <c r="B103" s="123" t="s">
        <v>911</v>
      </c>
      <c r="C103" s="123" t="s">
        <v>906</v>
      </c>
      <c r="D103" s="124" t="s">
        <v>912</v>
      </c>
      <c r="E103" s="54"/>
      <c r="F103" s="96" t="str">
        <f aca="false">+IF($D$12=$F$21,$F$17," ")</f>
        <v>Nee, geheel niet van toepassing</v>
      </c>
      <c r="G103" s="96" t="str">
        <f aca="false">+IF($F103="Nee, geheel niet van toepassing","Maatregel n.v.t."," ")</f>
        <v>Maatregel n.v.t.</v>
      </c>
      <c r="H103" s="97" t="str">
        <f aca="false">+IF($D$12=$F$21,"N.v.t."," ")</f>
        <v>N.v.t.</v>
      </c>
      <c r="I103" s="54"/>
      <c r="J103" s="54"/>
      <c r="K103" s="54"/>
      <c r="L103" s="54"/>
      <c r="M103" s="54"/>
      <c r="N103" s="54"/>
      <c r="O103" s="54"/>
    </row>
    <row r="104" s="5" customFormat="true" ht="20.4" hidden="false" customHeight="false" outlineLevel="0" collapsed="false">
      <c r="B104" s="123" t="s">
        <v>913</v>
      </c>
      <c r="C104" s="123" t="s">
        <v>906</v>
      </c>
      <c r="D104" s="124" t="s">
        <v>914</v>
      </c>
      <c r="E104" s="54"/>
      <c r="F104" s="96" t="str">
        <f aca="false">+IF($D$12=$F$21,$F$17," ")</f>
        <v>Nee, geheel niet van toepassing</v>
      </c>
      <c r="G104" s="96" t="str">
        <f aca="false">+IF($F104="Nee, geheel niet van toepassing","Maatregel n.v.t."," ")</f>
        <v>Maatregel n.v.t.</v>
      </c>
      <c r="H104" s="97" t="str">
        <f aca="false">+IF($D$12=$F$21,"N.v.t."," ")</f>
        <v>N.v.t.</v>
      </c>
      <c r="I104" s="54"/>
      <c r="J104" s="54"/>
      <c r="K104" s="54"/>
      <c r="L104" s="54"/>
      <c r="M104" s="54"/>
      <c r="N104" s="54"/>
      <c r="O104" s="54"/>
    </row>
    <row r="105" s="5" customFormat="true" ht="30.6" hidden="false" customHeight="false" outlineLevel="0" collapsed="false">
      <c r="B105" s="123" t="s">
        <v>915</v>
      </c>
      <c r="C105" s="123" t="s">
        <v>906</v>
      </c>
      <c r="D105" s="124" t="s">
        <v>916</v>
      </c>
      <c r="E105" s="54"/>
      <c r="F105" s="96" t="str">
        <f aca="false">+IF($D$12=$F$21,$F$17," ")</f>
        <v>Nee, geheel niet van toepassing</v>
      </c>
      <c r="G105" s="96" t="str">
        <f aca="false">+IF($F105="Nee, geheel niet van toepassing","Maatregel n.v.t."," ")</f>
        <v>Maatregel n.v.t.</v>
      </c>
      <c r="H105" s="97" t="str">
        <f aca="false">+IF($D$12=$F$21,"N.v.t."," ")</f>
        <v>N.v.t.</v>
      </c>
      <c r="I105" s="54"/>
      <c r="J105" s="54"/>
      <c r="K105" s="54"/>
      <c r="L105" s="54"/>
      <c r="M105" s="54"/>
      <c r="N105" s="54"/>
      <c r="O105" s="54"/>
    </row>
    <row r="106" s="5" customFormat="true" ht="20.4" hidden="false" customHeight="false" outlineLevel="0" collapsed="false">
      <c r="B106" s="123" t="s">
        <v>917</v>
      </c>
      <c r="C106" s="123" t="s">
        <v>906</v>
      </c>
      <c r="D106" s="124" t="s">
        <v>918</v>
      </c>
      <c r="E106" s="54"/>
      <c r="F106" s="96" t="str">
        <f aca="false">+IF($D$12=$F$21,$F$17," ")</f>
        <v>Nee, geheel niet van toepassing</v>
      </c>
      <c r="G106" s="96" t="str">
        <f aca="false">+IF($F106="Nee, geheel niet van toepassing","Maatregel n.v.t."," ")</f>
        <v>Maatregel n.v.t.</v>
      </c>
      <c r="H106" s="97" t="str">
        <f aca="false">+IF($D$12=$F$21,"N.v.t."," ")</f>
        <v>N.v.t.</v>
      </c>
      <c r="I106" s="54"/>
      <c r="J106" s="54"/>
      <c r="K106" s="54"/>
      <c r="L106" s="54"/>
      <c r="M106" s="54"/>
      <c r="N106" s="54"/>
      <c r="O106" s="54"/>
    </row>
    <row r="107" s="5" customFormat="true" ht="20.4" hidden="false" customHeight="true" outlineLevel="0" collapsed="false">
      <c r="B107" s="124" t="s">
        <v>919</v>
      </c>
      <c r="C107" s="123" t="s">
        <v>920</v>
      </c>
      <c r="D107" s="123" t="s">
        <v>921</v>
      </c>
      <c r="E107" s="54"/>
      <c r="F107" s="96" t="str">
        <f aca="false">+IF($D$12=$F$21,$F$17," ")</f>
        <v>Nee, geheel niet van toepassing</v>
      </c>
      <c r="G107" s="96" t="str">
        <f aca="false">+IF($F107="Nee, geheel niet van toepassing","Maatregel n.v.t."," ")</f>
        <v>Maatregel n.v.t.</v>
      </c>
      <c r="H107" s="97" t="str">
        <f aca="false">+IF($D$12=$F$21,"N.v.t."," ")</f>
        <v>N.v.t.</v>
      </c>
      <c r="I107" s="54"/>
      <c r="J107" s="54"/>
      <c r="K107" s="54"/>
      <c r="L107" s="54"/>
      <c r="M107" s="54"/>
      <c r="N107" s="54"/>
      <c r="O107" s="54"/>
    </row>
    <row r="108" s="5" customFormat="true" ht="10.2" hidden="false" customHeight="false" outlineLevel="0" collapsed="false">
      <c r="B108" s="124" t="s">
        <v>878</v>
      </c>
      <c r="C108" s="123" t="s">
        <v>922</v>
      </c>
      <c r="D108" s="123"/>
      <c r="E108" s="54"/>
      <c r="F108" s="96" t="str">
        <f aca="false">+IF($D$12=$F$21,$F$17," ")</f>
        <v>Nee, geheel niet van toepassing</v>
      </c>
      <c r="G108" s="96" t="str">
        <f aca="false">+IF($F108="Nee, geheel niet van toepassing","Maatregel n.v.t."," ")</f>
        <v>Maatregel n.v.t.</v>
      </c>
      <c r="H108" s="97" t="str">
        <f aca="false">+IF($D$12=$F$21,"N.v.t."," ")</f>
        <v>N.v.t.</v>
      </c>
      <c r="I108" s="54"/>
      <c r="J108" s="54"/>
      <c r="K108" s="54"/>
      <c r="L108" s="54"/>
      <c r="M108" s="54"/>
      <c r="N108" s="54"/>
      <c r="O108" s="54"/>
    </row>
    <row r="109" s="5" customFormat="true" ht="40.8" hidden="false" customHeight="false" outlineLevel="0" collapsed="false">
      <c r="B109" s="124" t="s">
        <v>923</v>
      </c>
      <c r="C109" s="123" t="s">
        <v>924</v>
      </c>
      <c r="D109" s="125" t="s">
        <v>925</v>
      </c>
      <c r="E109" s="54"/>
      <c r="F109" s="96" t="str">
        <f aca="false">+IF($D$12=$F$21,$F$17," ")</f>
        <v>Nee, geheel niet van toepassing</v>
      </c>
      <c r="G109" s="96" t="str">
        <f aca="false">+IF($F109="Nee, geheel niet van toepassing","Maatregel n.v.t."," ")</f>
        <v>Maatregel n.v.t.</v>
      </c>
      <c r="H109" s="97" t="str">
        <f aca="false">+IF($D$12=$F$21,"N.v.t."," ")</f>
        <v>N.v.t.</v>
      </c>
      <c r="I109" s="54"/>
      <c r="J109" s="54"/>
      <c r="K109" s="54"/>
      <c r="L109" s="54"/>
      <c r="M109" s="54"/>
      <c r="N109" s="54"/>
      <c r="O109" s="54"/>
    </row>
    <row r="110" s="5" customFormat="true" ht="51" hidden="false" customHeight="false" outlineLevel="0" collapsed="false">
      <c r="B110" s="124" t="s">
        <v>926</v>
      </c>
      <c r="C110" s="123" t="s">
        <v>927</v>
      </c>
      <c r="D110" s="123" t="s">
        <v>928</v>
      </c>
      <c r="E110" s="54"/>
      <c r="F110" s="96" t="str">
        <f aca="false">+IF($D$12=$F$21,$F$17," ")</f>
        <v>Nee, geheel niet van toepassing</v>
      </c>
      <c r="G110" s="96" t="str">
        <f aca="false">+IF($F110="Nee, geheel niet van toepassing","Maatregel n.v.t."," ")</f>
        <v>Maatregel n.v.t.</v>
      </c>
      <c r="H110" s="97" t="str">
        <f aca="false">+IF($D$12=$F$21,"N.v.t."," ")</f>
        <v>N.v.t.</v>
      </c>
      <c r="I110" s="54"/>
      <c r="J110" s="54"/>
      <c r="K110" s="54"/>
      <c r="L110" s="54"/>
      <c r="M110" s="54"/>
      <c r="N110" s="54"/>
      <c r="O110" s="54"/>
    </row>
    <row r="111" s="5" customFormat="true" ht="30.6" hidden="false" customHeight="false" outlineLevel="0" collapsed="false">
      <c r="B111" s="124" t="s">
        <v>929</v>
      </c>
      <c r="C111" s="123" t="s">
        <v>930</v>
      </c>
      <c r="D111" s="123" t="s">
        <v>931</v>
      </c>
      <c r="E111" s="54"/>
      <c r="F111" s="96" t="str">
        <f aca="false">+IF($D$12=$F$21,$F$17," ")</f>
        <v>Nee, geheel niet van toepassing</v>
      </c>
      <c r="G111" s="96" t="str">
        <f aca="false">+IF($F111="Nee, geheel niet van toepassing","Maatregel n.v.t."," ")</f>
        <v>Maatregel n.v.t.</v>
      </c>
      <c r="H111" s="97" t="str">
        <f aca="false">+IF($D$12=$F$21,"N.v.t."," ")</f>
        <v>N.v.t.</v>
      </c>
      <c r="I111" s="54"/>
      <c r="J111" s="54"/>
      <c r="K111" s="54"/>
      <c r="L111" s="54"/>
      <c r="M111" s="54"/>
      <c r="N111" s="54"/>
      <c r="O111" s="54"/>
    </row>
    <row r="112" s="5" customFormat="true" ht="10.2" hidden="false" customHeight="false" outlineLevel="0" collapsed="false">
      <c r="B112" s="123"/>
      <c r="C112" s="123" t="s">
        <v>930</v>
      </c>
      <c r="D112" s="123" t="s">
        <v>932</v>
      </c>
      <c r="E112" s="54"/>
      <c r="F112" s="96" t="str">
        <f aca="false">+IF($D$12=$F$21,$F$17," ")</f>
        <v>Nee, geheel niet van toepassing</v>
      </c>
      <c r="G112" s="96" t="str">
        <f aca="false">+IF($F112="Nee, geheel niet van toepassing","Maatregel n.v.t."," ")</f>
        <v>Maatregel n.v.t.</v>
      </c>
      <c r="H112" s="97" t="str">
        <f aca="false">+IF($D$12=$F$21,"N.v.t."," ")</f>
        <v>N.v.t.</v>
      </c>
      <c r="I112" s="54"/>
      <c r="J112" s="54"/>
      <c r="K112" s="54"/>
      <c r="L112" s="54"/>
      <c r="M112" s="54"/>
      <c r="N112" s="54"/>
      <c r="O112" s="54"/>
    </row>
    <row r="113" s="5" customFormat="true" ht="20.4" hidden="false" customHeight="false" outlineLevel="0" collapsed="false">
      <c r="B113" s="123"/>
      <c r="C113" s="123" t="s">
        <v>930</v>
      </c>
      <c r="D113" s="123" t="s">
        <v>933</v>
      </c>
      <c r="E113" s="54"/>
      <c r="F113" s="96" t="str">
        <f aca="false">+IF($D$12=$F$21,$F$17," ")</f>
        <v>Nee, geheel niet van toepassing</v>
      </c>
      <c r="G113" s="96" t="str">
        <f aca="false">+IF($F113="Nee, geheel niet van toepassing","Maatregel n.v.t."," ")</f>
        <v>Maatregel n.v.t.</v>
      </c>
      <c r="H113" s="97" t="str">
        <f aca="false">+IF($D$12=$F$21,"N.v.t."," ")</f>
        <v>N.v.t.</v>
      </c>
      <c r="I113" s="54"/>
      <c r="J113" s="54"/>
      <c r="K113" s="54"/>
      <c r="L113" s="54"/>
      <c r="M113" s="54"/>
      <c r="N113" s="54"/>
      <c r="O113" s="54"/>
    </row>
    <row r="114" s="5" customFormat="true" ht="20.4" hidden="false" customHeight="false" outlineLevel="0" collapsed="false">
      <c r="B114" s="123"/>
      <c r="C114" s="123" t="s">
        <v>930</v>
      </c>
      <c r="D114" s="123" t="s">
        <v>934</v>
      </c>
      <c r="E114" s="54"/>
      <c r="F114" s="96" t="str">
        <f aca="false">+IF($D$12=$F$21,$F$17," ")</f>
        <v>Nee, geheel niet van toepassing</v>
      </c>
      <c r="G114" s="96" t="str">
        <f aca="false">+IF($F114="Nee, geheel niet van toepassing","Maatregel n.v.t."," ")</f>
        <v>Maatregel n.v.t.</v>
      </c>
      <c r="H114" s="97" t="str">
        <f aca="false">+IF($D$12=$F$21,"N.v.t."," ")</f>
        <v>N.v.t.</v>
      </c>
      <c r="I114" s="54"/>
      <c r="J114" s="54"/>
      <c r="K114" s="54"/>
      <c r="L114" s="54"/>
      <c r="M114" s="54"/>
      <c r="N114" s="54"/>
      <c r="O114" s="54"/>
    </row>
    <row r="115" s="5" customFormat="true" ht="10.2" hidden="false" customHeight="false" outlineLevel="0" collapsed="false">
      <c r="B115" s="123"/>
      <c r="C115" s="123" t="s">
        <v>930</v>
      </c>
      <c r="D115" s="123" t="s">
        <v>935</v>
      </c>
      <c r="E115" s="54"/>
      <c r="F115" s="96" t="str">
        <f aca="false">+IF($D$12=$F$21,$F$17," ")</f>
        <v>Nee, geheel niet van toepassing</v>
      </c>
      <c r="G115" s="96" t="str">
        <f aca="false">+IF($F115="Nee, geheel niet van toepassing","Maatregel n.v.t."," ")</f>
        <v>Maatregel n.v.t.</v>
      </c>
      <c r="H115" s="97" t="str">
        <f aca="false">+IF($D$12=$F$21,"N.v.t."," ")</f>
        <v>N.v.t.</v>
      </c>
      <c r="I115" s="54"/>
      <c r="J115" s="54"/>
      <c r="K115" s="54"/>
      <c r="L115" s="54"/>
      <c r="M115" s="54"/>
      <c r="N115" s="54"/>
      <c r="O115" s="54"/>
    </row>
    <row r="116" s="5" customFormat="true" ht="30.6" hidden="false" customHeight="false" outlineLevel="0" collapsed="false">
      <c r="B116" s="123" t="s">
        <v>936</v>
      </c>
      <c r="C116" s="123" t="s">
        <v>937</v>
      </c>
      <c r="D116" s="123" t="s">
        <v>938</v>
      </c>
      <c r="E116" s="54"/>
      <c r="F116" s="96" t="str">
        <f aca="false">+IF($D$12=$F$21,$F$17," ")</f>
        <v>Nee, geheel niet van toepassing</v>
      </c>
      <c r="G116" s="96" t="str">
        <f aca="false">+IF($F116="Nee, geheel niet van toepassing","Maatregel n.v.t."," ")</f>
        <v>Maatregel n.v.t.</v>
      </c>
      <c r="H116" s="97" t="str">
        <f aca="false">+IF($D$12=$F$21,"N.v.t."," ")</f>
        <v>N.v.t.</v>
      </c>
      <c r="I116" s="54"/>
      <c r="J116" s="54"/>
      <c r="K116" s="54"/>
      <c r="L116" s="54"/>
      <c r="M116" s="54"/>
      <c r="N116" s="54"/>
      <c r="O116" s="54"/>
    </row>
    <row r="117" s="5" customFormat="true" ht="20.4" hidden="false" customHeight="false" outlineLevel="0" collapsed="false">
      <c r="B117" s="123" t="s">
        <v>939</v>
      </c>
      <c r="C117" s="123" t="s">
        <v>940</v>
      </c>
      <c r="D117" s="123" t="s">
        <v>941</v>
      </c>
      <c r="E117" s="54"/>
      <c r="F117" s="96" t="str">
        <f aca="false">+IF($D$12=$F$21,$F$17," ")</f>
        <v>Nee, geheel niet van toepassing</v>
      </c>
      <c r="G117" s="96" t="str">
        <f aca="false">+IF($F117="Nee, geheel niet van toepassing","Maatregel n.v.t."," ")</f>
        <v>Maatregel n.v.t.</v>
      </c>
      <c r="H117" s="97" t="str">
        <f aca="false">+IF($D$12=$F$21,"N.v.t."," ")</f>
        <v>N.v.t.</v>
      </c>
      <c r="I117" s="54"/>
      <c r="J117" s="54"/>
      <c r="K117" s="54"/>
      <c r="L117" s="54"/>
      <c r="M117" s="54"/>
      <c r="N117" s="54"/>
      <c r="O117" s="54"/>
    </row>
    <row r="118" s="5" customFormat="true" ht="20.4" hidden="false" customHeight="false" outlineLevel="0" collapsed="false">
      <c r="B118" s="123"/>
      <c r="C118" s="123" t="s">
        <v>930</v>
      </c>
      <c r="D118" s="123" t="s">
        <v>942</v>
      </c>
      <c r="E118" s="54"/>
      <c r="F118" s="96" t="str">
        <f aca="false">+IF($D$12=$F$21,$F$17," ")</f>
        <v>Nee, geheel niet van toepassing</v>
      </c>
      <c r="G118" s="96" t="str">
        <f aca="false">+IF($F118="Nee, geheel niet van toepassing","Maatregel n.v.t."," ")</f>
        <v>Maatregel n.v.t.</v>
      </c>
      <c r="H118" s="97" t="str">
        <f aca="false">+IF($D$12=$F$21,"N.v.t."," ")</f>
        <v>N.v.t.</v>
      </c>
      <c r="I118" s="54"/>
      <c r="J118" s="54"/>
      <c r="K118" s="54"/>
      <c r="L118" s="54"/>
      <c r="M118" s="54"/>
      <c r="N118" s="54"/>
      <c r="O118" s="54"/>
    </row>
    <row r="119" s="5" customFormat="true" ht="30.6" hidden="false" customHeight="true" outlineLevel="0" collapsed="false">
      <c r="B119" s="124" t="s">
        <v>886</v>
      </c>
      <c r="C119" s="123" t="s">
        <v>943</v>
      </c>
      <c r="D119" s="124" t="s">
        <v>944</v>
      </c>
      <c r="E119" s="54"/>
      <c r="F119" s="96" t="str">
        <f aca="false">+IF($D$12=$F$21,$F$17," ")</f>
        <v>Nee, geheel niet van toepassing</v>
      </c>
      <c r="G119" s="96" t="str">
        <f aca="false">+IF($F119="Nee, geheel niet van toepassing","Maatregel n.v.t."," ")</f>
        <v>Maatregel n.v.t.</v>
      </c>
      <c r="H119" s="97" t="str">
        <f aca="false">+IF($D$12=$F$21,"N.v.t."," ")</f>
        <v>N.v.t.</v>
      </c>
      <c r="I119" s="54"/>
      <c r="J119" s="54"/>
      <c r="K119" s="54"/>
      <c r="L119" s="54"/>
      <c r="M119" s="54"/>
      <c r="N119" s="54"/>
      <c r="O119" s="54"/>
    </row>
    <row r="120" s="5" customFormat="true" ht="30.6" hidden="false" customHeight="false" outlineLevel="0" collapsed="false">
      <c r="B120" s="124" t="s">
        <v>945</v>
      </c>
      <c r="C120" s="123" t="s">
        <v>946</v>
      </c>
      <c r="D120" s="124"/>
      <c r="E120" s="54"/>
      <c r="F120" s="96" t="str">
        <f aca="false">+IF($D$12=$F$21,$F$17," ")</f>
        <v>Nee, geheel niet van toepassing</v>
      </c>
      <c r="G120" s="96" t="str">
        <f aca="false">+IF($F120="Nee, geheel niet van toepassing","Maatregel n.v.t."," ")</f>
        <v>Maatregel n.v.t.</v>
      </c>
      <c r="H120" s="97" t="str">
        <f aca="false">+IF($D$12=$F$21,"N.v.t."," ")</f>
        <v>N.v.t.</v>
      </c>
      <c r="I120" s="54"/>
      <c r="J120" s="54"/>
      <c r="K120" s="54"/>
      <c r="L120" s="54"/>
      <c r="M120" s="54"/>
      <c r="N120" s="54"/>
      <c r="O120" s="54"/>
    </row>
    <row r="121" s="5" customFormat="true" ht="20.4" hidden="false" customHeight="false" outlineLevel="0" collapsed="false">
      <c r="B121" s="123" t="s">
        <v>947</v>
      </c>
      <c r="C121" s="123" t="s">
        <v>946</v>
      </c>
      <c r="D121" s="124" t="s">
        <v>948</v>
      </c>
      <c r="E121" s="54"/>
      <c r="F121" s="96" t="str">
        <f aca="false">+IF($D$12=$F$21,$F$17," ")</f>
        <v>Nee, geheel niet van toepassing</v>
      </c>
      <c r="G121" s="96" t="str">
        <f aca="false">+IF($F121="Nee, geheel niet van toepassing","Maatregel n.v.t."," ")</f>
        <v>Maatregel n.v.t.</v>
      </c>
      <c r="H121" s="97" t="str">
        <f aca="false">+IF($D$12=$F$21,"N.v.t."," ")</f>
        <v>N.v.t.</v>
      </c>
      <c r="I121" s="54"/>
      <c r="J121" s="54"/>
      <c r="K121" s="54"/>
      <c r="L121" s="54"/>
      <c r="M121" s="54"/>
      <c r="N121" s="54"/>
      <c r="O121" s="54"/>
    </row>
    <row r="122" s="5" customFormat="true" ht="20.4" hidden="false" customHeight="false" outlineLevel="0" collapsed="false">
      <c r="B122" s="123" t="s">
        <v>949</v>
      </c>
      <c r="C122" s="123" t="s">
        <v>946</v>
      </c>
      <c r="D122" s="124" t="s">
        <v>950</v>
      </c>
      <c r="E122" s="54"/>
      <c r="F122" s="96" t="str">
        <f aca="false">+IF($D$12=$F$21,$F$17," ")</f>
        <v>Nee, geheel niet van toepassing</v>
      </c>
      <c r="G122" s="96" t="str">
        <f aca="false">+IF($F122="Nee, geheel niet van toepassing","Maatregel n.v.t."," ")</f>
        <v>Maatregel n.v.t.</v>
      </c>
      <c r="H122" s="97" t="str">
        <f aca="false">+IF($D$12=$F$21,"N.v.t."," ")</f>
        <v>N.v.t.</v>
      </c>
      <c r="I122" s="54"/>
      <c r="J122" s="54"/>
      <c r="K122" s="54"/>
      <c r="L122" s="54"/>
      <c r="M122" s="54"/>
      <c r="N122" s="54"/>
      <c r="O122" s="54"/>
    </row>
    <row r="123" s="5" customFormat="true" ht="20.4" hidden="false" customHeight="false" outlineLevel="0" collapsed="false">
      <c r="B123" s="123" t="s">
        <v>951</v>
      </c>
      <c r="C123" s="123" t="s">
        <v>946</v>
      </c>
      <c r="D123" s="124" t="s">
        <v>952</v>
      </c>
      <c r="E123" s="54"/>
      <c r="F123" s="96" t="str">
        <f aca="false">+IF($D$12=$F$21,$F$17," ")</f>
        <v>Nee, geheel niet van toepassing</v>
      </c>
      <c r="G123" s="96" t="str">
        <f aca="false">+IF($F123="Nee, geheel niet van toepassing","Maatregel n.v.t."," ")</f>
        <v>Maatregel n.v.t.</v>
      </c>
      <c r="H123" s="97" t="str">
        <f aca="false">+IF($D$12=$F$21,"N.v.t."," ")</f>
        <v>N.v.t.</v>
      </c>
      <c r="I123" s="54"/>
      <c r="J123" s="54"/>
      <c r="K123" s="54"/>
      <c r="L123" s="54"/>
      <c r="M123" s="54"/>
      <c r="N123" s="54"/>
      <c r="O123" s="54"/>
    </row>
    <row r="124" s="5" customFormat="true" ht="20.4" hidden="false" customHeight="false" outlineLevel="0" collapsed="false">
      <c r="B124" s="123" t="s">
        <v>953</v>
      </c>
      <c r="C124" s="123" t="s">
        <v>946</v>
      </c>
      <c r="D124" s="124" t="s">
        <v>954</v>
      </c>
      <c r="E124" s="54"/>
      <c r="F124" s="96" t="str">
        <f aca="false">+IF($D$12=$F$21,$F$17," ")</f>
        <v>Nee, geheel niet van toepassing</v>
      </c>
      <c r="G124" s="96" t="str">
        <f aca="false">+IF($F124="Nee, geheel niet van toepassing","Maatregel n.v.t."," ")</f>
        <v>Maatregel n.v.t.</v>
      </c>
      <c r="H124" s="97" t="str">
        <f aca="false">+IF($D$12=$F$21,"N.v.t."," ")</f>
        <v>N.v.t.</v>
      </c>
      <c r="I124" s="54"/>
      <c r="J124" s="54"/>
      <c r="K124" s="54"/>
      <c r="L124" s="54"/>
      <c r="M124" s="54"/>
      <c r="N124" s="54"/>
      <c r="O124" s="54"/>
    </row>
    <row r="125" s="5" customFormat="true" ht="20.4" hidden="false" customHeight="false" outlineLevel="0" collapsed="false">
      <c r="B125" s="123" t="s">
        <v>953</v>
      </c>
      <c r="C125" s="123" t="s">
        <v>946</v>
      </c>
      <c r="D125" s="124" t="s">
        <v>955</v>
      </c>
      <c r="E125" s="54"/>
      <c r="F125" s="96" t="str">
        <f aca="false">+IF($D$12=$F$21,$F$17," ")</f>
        <v>Nee, geheel niet van toepassing</v>
      </c>
      <c r="G125" s="96" t="str">
        <f aca="false">+IF($F125="Nee, geheel niet van toepassing","Maatregel n.v.t."," ")</f>
        <v>Maatregel n.v.t.</v>
      </c>
      <c r="H125" s="97" t="str">
        <f aca="false">+IF($D$12=$F$21,"N.v.t."," ")</f>
        <v>N.v.t.</v>
      </c>
      <c r="I125" s="54"/>
      <c r="J125" s="54"/>
      <c r="K125" s="54"/>
      <c r="L125" s="54"/>
      <c r="M125" s="54"/>
      <c r="N125" s="54"/>
      <c r="O125" s="54"/>
    </row>
    <row r="126" s="5" customFormat="true" ht="20.4" hidden="false" customHeight="false" outlineLevel="0" collapsed="false">
      <c r="B126" s="123" t="s">
        <v>953</v>
      </c>
      <c r="C126" s="123" t="s">
        <v>946</v>
      </c>
      <c r="D126" s="124" t="s">
        <v>956</v>
      </c>
      <c r="E126" s="54"/>
      <c r="F126" s="96" t="str">
        <f aca="false">+IF($D$12=$F$21,$F$17," ")</f>
        <v>Nee, geheel niet van toepassing</v>
      </c>
      <c r="G126" s="96" t="str">
        <f aca="false">+IF($F126="Nee, geheel niet van toepassing","Maatregel n.v.t."," ")</f>
        <v>Maatregel n.v.t.</v>
      </c>
      <c r="H126" s="97" t="str">
        <f aca="false">+IF($D$12=$F$21,"N.v.t."," ")</f>
        <v>N.v.t.</v>
      </c>
      <c r="I126" s="54"/>
      <c r="J126" s="54"/>
      <c r="K126" s="54"/>
      <c r="L126" s="54"/>
      <c r="M126" s="54"/>
      <c r="N126" s="54"/>
      <c r="O126" s="54"/>
    </row>
    <row r="127" s="5" customFormat="true" ht="10.2" hidden="false" customHeight="false" outlineLevel="0" collapsed="false">
      <c r="B127" s="123" t="s">
        <v>957</v>
      </c>
      <c r="C127" s="123" t="s">
        <v>946</v>
      </c>
      <c r="D127" s="124" t="s">
        <v>958</v>
      </c>
      <c r="E127" s="54"/>
      <c r="F127" s="96" t="str">
        <f aca="false">+IF($D$12=$F$21,$F$17," ")</f>
        <v>Nee, geheel niet van toepassing</v>
      </c>
      <c r="G127" s="96" t="str">
        <f aca="false">+IF($F127="Nee, geheel niet van toepassing","Maatregel n.v.t."," ")</f>
        <v>Maatregel n.v.t.</v>
      </c>
      <c r="H127" s="97" t="str">
        <f aca="false">+IF($D$12=$F$21,"N.v.t."," ")</f>
        <v>N.v.t.</v>
      </c>
      <c r="I127" s="54"/>
      <c r="J127" s="54"/>
      <c r="K127" s="54"/>
      <c r="L127" s="54"/>
      <c r="M127" s="54"/>
      <c r="N127" s="54"/>
      <c r="O127" s="54"/>
    </row>
    <row r="128" s="5" customFormat="true" ht="20.4" hidden="false" customHeight="false" outlineLevel="0" collapsed="false">
      <c r="B128" s="123" t="s">
        <v>959</v>
      </c>
      <c r="C128" s="123" t="s">
        <v>946</v>
      </c>
      <c r="D128" s="124" t="s">
        <v>960</v>
      </c>
      <c r="E128" s="54"/>
      <c r="F128" s="96" t="str">
        <f aca="false">+IF($D$12=$F$21,$F$17," ")</f>
        <v>Nee, geheel niet van toepassing</v>
      </c>
      <c r="G128" s="96" t="str">
        <f aca="false">+IF($F128="Nee, geheel niet van toepassing","Maatregel n.v.t."," ")</f>
        <v>Maatregel n.v.t.</v>
      </c>
      <c r="H128" s="97" t="str">
        <f aca="false">+IF($D$12=$F$21,"N.v.t."," ")</f>
        <v>N.v.t.</v>
      </c>
      <c r="I128" s="54"/>
      <c r="J128" s="54"/>
      <c r="K128" s="54"/>
      <c r="L128" s="54"/>
      <c r="M128" s="54"/>
      <c r="N128" s="54"/>
      <c r="O128" s="54"/>
    </row>
    <row r="129" s="5" customFormat="true" ht="20.4" hidden="false" customHeight="false" outlineLevel="0" collapsed="false">
      <c r="B129" s="123" t="s">
        <v>961</v>
      </c>
      <c r="C129" s="123" t="s">
        <v>946</v>
      </c>
      <c r="D129" s="124" t="s">
        <v>962</v>
      </c>
      <c r="E129" s="54"/>
      <c r="F129" s="96" t="str">
        <f aca="false">+IF($D$12=$F$21,$F$17," ")</f>
        <v>Nee, geheel niet van toepassing</v>
      </c>
      <c r="G129" s="96" t="str">
        <f aca="false">+IF($F129="Nee, geheel niet van toepassing","Maatregel n.v.t."," ")</f>
        <v>Maatregel n.v.t.</v>
      </c>
      <c r="H129" s="97" t="str">
        <f aca="false">+IF($D$12=$F$21,"N.v.t."," ")</f>
        <v>N.v.t.</v>
      </c>
      <c r="I129" s="54"/>
      <c r="J129" s="54"/>
      <c r="K129" s="54"/>
      <c r="L129" s="54"/>
      <c r="M129" s="54"/>
      <c r="N129" s="54"/>
      <c r="O129" s="54"/>
    </row>
    <row r="130" s="5" customFormat="true" ht="20.4" hidden="false" customHeight="false" outlineLevel="0" collapsed="false">
      <c r="B130" s="123" t="s">
        <v>963</v>
      </c>
      <c r="C130" s="123" t="s">
        <v>946</v>
      </c>
      <c r="D130" s="124" t="s">
        <v>964</v>
      </c>
      <c r="E130" s="54"/>
      <c r="F130" s="96" t="str">
        <f aca="false">+IF($D$12=$F$21,$F$17," ")</f>
        <v>Nee, geheel niet van toepassing</v>
      </c>
      <c r="G130" s="96" t="str">
        <f aca="false">+IF($F130="Nee, geheel niet van toepassing","Maatregel n.v.t."," ")</f>
        <v>Maatregel n.v.t.</v>
      </c>
      <c r="H130" s="97" t="str">
        <f aca="false">+IF($D$12=$F$21,"N.v.t."," ")</f>
        <v>N.v.t.</v>
      </c>
      <c r="I130" s="54"/>
      <c r="J130" s="54"/>
      <c r="K130" s="54"/>
      <c r="L130" s="54"/>
      <c r="M130" s="54"/>
      <c r="N130" s="54"/>
      <c r="O130" s="54"/>
    </row>
    <row r="131" s="5" customFormat="true" ht="20.4" hidden="false" customHeight="false" outlineLevel="0" collapsed="false">
      <c r="B131" s="123" t="s">
        <v>965</v>
      </c>
      <c r="C131" s="123" t="s">
        <v>946</v>
      </c>
      <c r="D131" s="124" t="s">
        <v>966</v>
      </c>
      <c r="E131" s="54"/>
      <c r="F131" s="96" t="str">
        <f aca="false">+IF($D$12=$F$21,$F$17," ")</f>
        <v>Nee, geheel niet van toepassing</v>
      </c>
      <c r="G131" s="96" t="str">
        <f aca="false">+IF($F131="Nee, geheel niet van toepassing","Maatregel n.v.t."," ")</f>
        <v>Maatregel n.v.t.</v>
      </c>
      <c r="H131" s="97" t="str">
        <f aca="false">+IF($D$12=$F$21,"N.v.t."," ")</f>
        <v>N.v.t.</v>
      </c>
      <c r="I131" s="54"/>
      <c r="J131" s="54"/>
      <c r="K131" s="54"/>
      <c r="L131" s="54"/>
      <c r="M131" s="54"/>
      <c r="N131" s="54"/>
      <c r="O131" s="54"/>
    </row>
    <row r="132" s="5" customFormat="true" ht="40.8" hidden="false" customHeight="false" outlineLevel="0" collapsed="false">
      <c r="B132" s="124" t="s">
        <v>967</v>
      </c>
      <c r="C132" s="123" t="s">
        <v>968</v>
      </c>
      <c r="D132" s="124" t="s">
        <v>969</v>
      </c>
      <c r="E132" s="54"/>
      <c r="F132" s="96" t="str">
        <f aca="false">+IF($D$12=$F$21,$F$17," ")</f>
        <v>Nee, geheel niet van toepassing</v>
      </c>
      <c r="G132" s="96" t="str">
        <f aca="false">+IF($F132="Nee, geheel niet van toepassing","Maatregel n.v.t."," ")</f>
        <v>Maatregel n.v.t.</v>
      </c>
      <c r="H132" s="97" t="str">
        <f aca="false">+IF($D$12=$F$21,"N.v.t."," ")</f>
        <v>N.v.t.</v>
      </c>
      <c r="I132" s="54"/>
      <c r="J132" s="54"/>
      <c r="K132" s="54"/>
      <c r="L132" s="54"/>
      <c r="M132" s="54"/>
      <c r="N132" s="54"/>
      <c r="O132" s="54"/>
    </row>
    <row r="133" s="5" customFormat="true" ht="52.2" hidden="false" customHeight="false" outlineLevel="0" collapsed="false">
      <c r="B133" s="123" t="s">
        <v>970</v>
      </c>
      <c r="C133" s="123" t="s">
        <v>968</v>
      </c>
      <c r="D133" s="125" t="s">
        <v>971</v>
      </c>
      <c r="E133" s="54"/>
      <c r="F133" s="96" t="str">
        <f aca="false">+IF($D$12=$F$21,$F$17," ")</f>
        <v>Nee, geheel niet van toepassing</v>
      </c>
      <c r="G133" s="96" t="str">
        <f aca="false">+IF($F133="Nee, geheel niet van toepassing","Maatregel n.v.t."," ")</f>
        <v>Maatregel n.v.t.</v>
      </c>
      <c r="H133" s="97" t="str">
        <f aca="false">+IF($D$12=$F$21,"N.v.t."," ")</f>
        <v>N.v.t.</v>
      </c>
      <c r="I133" s="54"/>
      <c r="J133" s="54"/>
      <c r="K133" s="54"/>
      <c r="L133" s="54"/>
      <c r="M133" s="54"/>
      <c r="N133" s="54"/>
      <c r="O133" s="54"/>
    </row>
    <row r="134" s="5" customFormat="true" ht="20.4" hidden="false" customHeight="false" outlineLevel="0" collapsed="false">
      <c r="B134" s="123" t="s">
        <v>972</v>
      </c>
      <c r="C134" s="123" t="s">
        <v>968</v>
      </c>
      <c r="D134" s="124" t="s">
        <v>973</v>
      </c>
      <c r="E134" s="54"/>
      <c r="F134" s="96" t="str">
        <f aca="false">+IF($D$12=$F$21,$F$17," ")</f>
        <v>Nee, geheel niet van toepassing</v>
      </c>
      <c r="G134" s="96" t="str">
        <f aca="false">+IF($F134="Nee, geheel niet van toepassing","Maatregel n.v.t."," ")</f>
        <v>Maatregel n.v.t.</v>
      </c>
      <c r="H134" s="97" t="str">
        <f aca="false">+IF($D$12=$F$21,"N.v.t."," ")</f>
        <v>N.v.t.</v>
      </c>
      <c r="I134" s="54"/>
      <c r="J134" s="54"/>
      <c r="K134" s="54"/>
      <c r="L134" s="54"/>
      <c r="M134" s="54"/>
      <c r="N134" s="54"/>
      <c r="O134" s="54"/>
    </row>
    <row r="135" s="5" customFormat="true" ht="30.6" hidden="false" customHeight="false" outlineLevel="0" collapsed="false">
      <c r="B135" s="123" t="s">
        <v>974</v>
      </c>
      <c r="C135" s="123" t="s">
        <v>968</v>
      </c>
      <c r="D135" s="124" t="s">
        <v>975</v>
      </c>
      <c r="E135" s="54"/>
      <c r="F135" s="96" t="str">
        <f aca="false">+IF($D$12=$F$21,$F$17," ")</f>
        <v>Nee, geheel niet van toepassing</v>
      </c>
      <c r="G135" s="96" t="str">
        <f aca="false">+IF($F135="Nee, geheel niet van toepassing","Maatregel n.v.t."," ")</f>
        <v>Maatregel n.v.t.</v>
      </c>
      <c r="H135" s="97" t="str">
        <f aca="false">+IF($D$12=$F$21,"N.v.t."," ")</f>
        <v>N.v.t.</v>
      </c>
      <c r="I135" s="54"/>
      <c r="J135" s="54"/>
      <c r="K135" s="54"/>
      <c r="L135" s="54"/>
      <c r="M135" s="54"/>
      <c r="N135" s="54"/>
      <c r="O135" s="54"/>
    </row>
    <row r="136" s="5" customFormat="true" ht="30.6" hidden="false" customHeight="false" outlineLevel="0" collapsed="false">
      <c r="B136" s="123" t="s">
        <v>974</v>
      </c>
      <c r="C136" s="123" t="s">
        <v>968</v>
      </c>
      <c r="D136" s="124" t="s">
        <v>976</v>
      </c>
      <c r="E136" s="54"/>
      <c r="F136" s="96" t="str">
        <f aca="false">+IF($D$12=$F$21,$F$17," ")</f>
        <v>Nee, geheel niet van toepassing</v>
      </c>
      <c r="G136" s="96" t="str">
        <f aca="false">+IF($F136="Nee, geheel niet van toepassing","Maatregel n.v.t."," ")</f>
        <v>Maatregel n.v.t.</v>
      </c>
      <c r="H136" s="97" t="str">
        <f aca="false">+IF($D$12=$F$21,"N.v.t."," ")</f>
        <v>N.v.t.</v>
      </c>
      <c r="I136" s="54"/>
      <c r="J136" s="54"/>
      <c r="K136" s="54"/>
      <c r="L136" s="54"/>
      <c r="M136" s="54"/>
      <c r="N136" s="54"/>
      <c r="O136" s="54"/>
    </row>
    <row r="137" s="5" customFormat="true" ht="30.6" hidden="false" customHeight="false" outlineLevel="0" collapsed="false">
      <c r="B137" s="123" t="s">
        <v>977</v>
      </c>
      <c r="C137" s="123" t="s">
        <v>968</v>
      </c>
      <c r="D137" s="124" t="s">
        <v>978</v>
      </c>
      <c r="E137" s="54"/>
      <c r="F137" s="96" t="str">
        <f aca="false">+IF($D$12=$F$21,$F$17," ")</f>
        <v>Nee, geheel niet van toepassing</v>
      </c>
      <c r="G137" s="96" t="str">
        <f aca="false">+IF($F137="Nee, geheel niet van toepassing","Maatregel n.v.t."," ")</f>
        <v>Maatregel n.v.t.</v>
      </c>
      <c r="H137" s="97" t="str">
        <f aca="false">+IF($D$12=$F$21,"N.v.t."," ")</f>
        <v>N.v.t.</v>
      </c>
      <c r="I137" s="54"/>
      <c r="J137" s="54"/>
      <c r="K137" s="54"/>
      <c r="L137" s="54"/>
      <c r="M137" s="54"/>
      <c r="N137" s="54"/>
      <c r="O137" s="54"/>
    </row>
    <row r="138" s="5" customFormat="true" ht="30.6" hidden="false" customHeight="false" outlineLevel="0" collapsed="false">
      <c r="B138" s="124" t="s">
        <v>979</v>
      </c>
      <c r="C138" s="123" t="s">
        <v>980</v>
      </c>
      <c r="D138" s="124" t="s">
        <v>981</v>
      </c>
      <c r="E138" s="54"/>
      <c r="F138" s="96" t="str">
        <f aca="false">+IF($D$12=$F$21,$F$17," ")</f>
        <v>Nee, geheel niet van toepassing</v>
      </c>
      <c r="G138" s="96" t="str">
        <f aca="false">+IF($F138="Nee, geheel niet van toepassing","Maatregel n.v.t."," ")</f>
        <v>Maatregel n.v.t.</v>
      </c>
      <c r="H138" s="97" t="str">
        <f aca="false">+IF($D$12=$F$21,"N.v.t."," ")</f>
        <v>N.v.t.</v>
      </c>
      <c r="I138" s="54"/>
      <c r="J138" s="54"/>
      <c r="K138" s="54"/>
      <c r="L138" s="54"/>
      <c r="M138" s="54"/>
      <c r="N138" s="54"/>
      <c r="O138" s="54"/>
    </row>
    <row r="139" s="5" customFormat="true" ht="40.8" hidden="false" customHeight="false" outlineLevel="0" collapsed="false">
      <c r="B139" s="124" t="s">
        <v>982</v>
      </c>
      <c r="C139" s="123" t="s">
        <v>983</v>
      </c>
      <c r="D139" s="124" t="s">
        <v>984</v>
      </c>
      <c r="E139" s="54"/>
      <c r="F139" s="96" t="str">
        <f aca="false">+IF($D$12=$F$21,$F$17," ")</f>
        <v>Nee, geheel niet van toepassing</v>
      </c>
      <c r="G139" s="96" t="str">
        <f aca="false">+IF($F139="Nee, geheel niet van toepassing","Maatregel n.v.t."," ")</f>
        <v>Maatregel n.v.t.</v>
      </c>
      <c r="H139" s="97" t="str">
        <f aca="false">+IF($D$12=$F$21,"N.v.t."," ")</f>
        <v>N.v.t.</v>
      </c>
      <c r="I139" s="54"/>
      <c r="J139" s="54"/>
      <c r="K139" s="54"/>
      <c r="L139" s="54"/>
      <c r="M139" s="54"/>
      <c r="N139" s="54"/>
      <c r="O139" s="54"/>
    </row>
    <row r="140" s="5" customFormat="true" ht="20.4" hidden="false" customHeight="false" outlineLevel="0" collapsed="false">
      <c r="B140" s="123" t="s">
        <v>974</v>
      </c>
      <c r="C140" s="123" t="s">
        <v>983</v>
      </c>
      <c r="D140" s="123" t="s">
        <v>985</v>
      </c>
      <c r="E140" s="54"/>
      <c r="F140" s="96" t="str">
        <f aca="false">+IF($D$12=$F$21,$F$17," ")</f>
        <v>Nee, geheel niet van toepassing</v>
      </c>
      <c r="G140" s="96" t="str">
        <f aca="false">+IF($F140="Nee, geheel niet van toepassing","Maatregel n.v.t."," ")</f>
        <v>Maatregel n.v.t.</v>
      </c>
      <c r="H140" s="97" t="str">
        <f aca="false">+IF($D$12=$F$21,"N.v.t."," ")</f>
        <v>N.v.t.</v>
      </c>
      <c r="I140" s="54"/>
      <c r="J140" s="54"/>
      <c r="K140" s="54"/>
      <c r="L140" s="54"/>
      <c r="M140" s="54"/>
      <c r="N140" s="54"/>
      <c r="O140" s="54"/>
    </row>
    <row r="141" s="5" customFormat="true" ht="20.4" hidden="false" customHeight="false" outlineLevel="0" collapsed="false">
      <c r="B141" s="123" t="s">
        <v>974</v>
      </c>
      <c r="C141" s="123" t="s">
        <v>983</v>
      </c>
      <c r="D141" s="123" t="s">
        <v>986</v>
      </c>
      <c r="E141" s="54"/>
      <c r="F141" s="96" t="str">
        <f aca="false">+IF($D$12=$F$21,$F$17," ")</f>
        <v>Nee, geheel niet van toepassing</v>
      </c>
      <c r="G141" s="96" t="str">
        <f aca="false">+IF($F141="Nee, geheel niet van toepassing","Maatregel n.v.t."," ")</f>
        <v>Maatregel n.v.t.</v>
      </c>
      <c r="H141" s="97" t="str">
        <f aca="false">+IF($D$12=$F$21,"N.v.t."," ")</f>
        <v>N.v.t.</v>
      </c>
      <c r="I141" s="54"/>
      <c r="J141" s="54"/>
      <c r="K141" s="54"/>
      <c r="L141" s="54"/>
      <c r="M141" s="54"/>
      <c r="N141" s="54"/>
      <c r="O141" s="54"/>
    </row>
    <row r="142" s="5" customFormat="true" ht="20.4" hidden="false" customHeight="false" outlineLevel="0" collapsed="false">
      <c r="B142" s="123" t="s">
        <v>977</v>
      </c>
      <c r="C142" s="123" t="s">
        <v>983</v>
      </c>
      <c r="D142" s="123" t="s">
        <v>987</v>
      </c>
      <c r="E142" s="54"/>
      <c r="F142" s="96" t="str">
        <f aca="false">+IF($D$12=$F$21,$F$17," ")</f>
        <v>Nee, geheel niet van toepassing</v>
      </c>
      <c r="G142" s="96" t="str">
        <f aca="false">+IF($F142="Nee, geheel niet van toepassing","Maatregel n.v.t."," ")</f>
        <v>Maatregel n.v.t.</v>
      </c>
      <c r="H142" s="97" t="str">
        <f aca="false">+IF($D$12=$F$21,"N.v.t."," ")</f>
        <v>N.v.t.</v>
      </c>
      <c r="I142" s="54"/>
      <c r="J142" s="54"/>
      <c r="K142" s="54"/>
      <c r="L142" s="54"/>
      <c r="M142" s="54"/>
      <c r="N142" s="54"/>
      <c r="O142" s="54"/>
    </row>
    <row r="143" s="5" customFormat="true" ht="20.4" hidden="false" customHeight="false" outlineLevel="0" collapsed="false">
      <c r="B143" s="123" t="s">
        <v>988</v>
      </c>
      <c r="C143" s="123" t="s">
        <v>983</v>
      </c>
      <c r="D143" s="123" t="s">
        <v>989</v>
      </c>
      <c r="E143" s="54"/>
      <c r="F143" s="96" t="str">
        <f aca="false">+IF($D$12=$F$21,$F$17," ")</f>
        <v>Nee, geheel niet van toepassing</v>
      </c>
      <c r="G143" s="96" t="str">
        <f aca="false">+IF($F143="Nee, geheel niet van toepassing","Maatregel n.v.t."," ")</f>
        <v>Maatregel n.v.t.</v>
      </c>
      <c r="H143" s="97" t="str">
        <f aca="false">+IF($D$12=$F$21,"N.v.t."," ")</f>
        <v>N.v.t.</v>
      </c>
      <c r="I143" s="54"/>
      <c r="J143" s="54"/>
      <c r="K143" s="54"/>
      <c r="L143" s="54"/>
      <c r="M143" s="54"/>
      <c r="N143" s="54"/>
      <c r="O143" s="54"/>
    </row>
    <row r="144" s="5" customFormat="true" ht="20.4" hidden="false" customHeight="false" outlineLevel="0" collapsed="false">
      <c r="B144" s="124" t="s">
        <v>990</v>
      </c>
      <c r="C144" s="123" t="s">
        <v>991</v>
      </c>
      <c r="D144" s="124" t="s">
        <v>992</v>
      </c>
      <c r="E144" s="54"/>
      <c r="F144" s="96" t="str">
        <f aca="false">+IF($D$12=$F$21,$F$17," ")</f>
        <v>Nee, geheel niet van toepassing</v>
      </c>
      <c r="G144" s="96" t="str">
        <f aca="false">+IF($F144="Nee, geheel niet van toepassing","Maatregel n.v.t."," ")</f>
        <v>Maatregel n.v.t.</v>
      </c>
      <c r="H144" s="97" t="str">
        <f aca="false">+IF($D$12=$F$21,"N.v.t."," ")</f>
        <v>N.v.t.</v>
      </c>
      <c r="I144" s="54"/>
      <c r="J144" s="54"/>
      <c r="K144" s="54"/>
      <c r="L144" s="54"/>
      <c r="M144" s="54"/>
      <c r="N144" s="54"/>
      <c r="O144" s="54"/>
    </row>
    <row r="145" s="5" customFormat="true" ht="30.6" hidden="false" customHeight="false" outlineLevel="0" collapsed="false">
      <c r="B145" s="124" t="s">
        <v>993</v>
      </c>
      <c r="C145" s="123" t="s">
        <v>994</v>
      </c>
      <c r="D145" s="124" t="s">
        <v>995</v>
      </c>
      <c r="E145" s="54"/>
      <c r="F145" s="96" t="str">
        <f aca="false">+IF($D$12=$F$21,$F$17," ")</f>
        <v>Nee, geheel niet van toepassing</v>
      </c>
      <c r="G145" s="96" t="str">
        <f aca="false">+IF($F145="Nee, geheel niet van toepassing","Maatregel n.v.t."," ")</f>
        <v>Maatregel n.v.t.</v>
      </c>
      <c r="H145" s="97" t="str">
        <f aca="false">+IF($D$12=$F$21,"N.v.t."," ")</f>
        <v>N.v.t.</v>
      </c>
      <c r="I145" s="54"/>
      <c r="J145" s="54"/>
      <c r="K145" s="54"/>
      <c r="L145" s="54"/>
      <c r="M145" s="54"/>
      <c r="N145" s="54"/>
      <c r="O145" s="54"/>
    </row>
    <row r="146" s="5" customFormat="true" ht="30.6" hidden="false" customHeight="false" outlineLevel="0" collapsed="false">
      <c r="B146" s="123" t="s">
        <v>996</v>
      </c>
      <c r="C146" s="123" t="s">
        <v>994</v>
      </c>
      <c r="D146" s="124" t="s">
        <v>997</v>
      </c>
      <c r="E146" s="54"/>
      <c r="F146" s="96" t="str">
        <f aca="false">+IF($D$12=$F$21,$F$17," ")</f>
        <v>Nee, geheel niet van toepassing</v>
      </c>
      <c r="G146" s="96" t="str">
        <f aca="false">+IF($F146="Nee, geheel niet van toepassing","Maatregel n.v.t."," ")</f>
        <v>Maatregel n.v.t.</v>
      </c>
      <c r="H146" s="97" t="str">
        <f aca="false">+IF($D$12=$F$21,"N.v.t."," ")</f>
        <v>N.v.t.</v>
      </c>
      <c r="I146" s="54"/>
      <c r="J146" s="54"/>
      <c r="K146" s="54"/>
      <c r="L146" s="54"/>
      <c r="M146" s="54"/>
      <c r="N146" s="54"/>
      <c r="O146" s="54"/>
    </row>
    <row r="147" s="5" customFormat="true" ht="20.4" hidden="false" customHeight="false" outlineLevel="0" collapsed="false">
      <c r="B147" s="123" t="s">
        <v>996</v>
      </c>
      <c r="C147" s="123" t="s">
        <v>994</v>
      </c>
      <c r="D147" s="124" t="s">
        <v>998</v>
      </c>
      <c r="E147" s="54"/>
      <c r="F147" s="96" t="str">
        <f aca="false">+IF($D$12=$F$21,$F$17," ")</f>
        <v>Nee, geheel niet van toepassing</v>
      </c>
      <c r="G147" s="96" t="str">
        <f aca="false">+IF($F147="Nee, geheel niet van toepassing","Maatregel n.v.t."," ")</f>
        <v>Maatregel n.v.t.</v>
      </c>
      <c r="H147" s="97" t="str">
        <f aca="false">+IF($D$12=$F$21,"N.v.t."," ")</f>
        <v>N.v.t.</v>
      </c>
      <c r="I147" s="54"/>
      <c r="J147" s="54"/>
      <c r="K147" s="54"/>
      <c r="L147" s="54"/>
      <c r="M147" s="54"/>
      <c r="N147" s="54"/>
      <c r="O147" s="54"/>
    </row>
    <row r="148" s="5" customFormat="true" ht="20.4" hidden="false" customHeight="false" outlineLevel="0" collapsed="false">
      <c r="B148" s="123" t="s">
        <v>996</v>
      </c>
      <c r="C148" s="123" t="s">
        <v>994</v>
      </c>
      <c r="D148" s="124" t="s">
        <v>999</v>
      </c>
      <c r="E148" s="54"/>
      <c r="F148" s="96" t="str">
        <f aca="false">+IF($D$12=$F$21,$F$17," ")</f>
        <v>Nee, geheel niet van toepassing</v>
      </c>
      <c r="G148" s="96" t="str">
        <f aca="false">+IF($F148="Nee, geheel niet van toepassing","Maatregel n.v.t."," ")</f>
        <v>Maatregel n.v.t.</v>
      </c>
      <c r="H148" s="97" t="str">
        <f aca="false">+IF($D$12=$F$21,"N.v.t."," ")</f>
        <v>N.v.t.</v>
      </c>
      <c r="I148" s="54"/>
      <c r="J148" s="54"/>
      <c r="K148" s="54"/>
      <c r="L148" s="54"/>
      <c r="M148" s="54"/>
      <c r="N148" s="54"/>
      <c r="O148" s="54"/>
    </row>
    <row r="149" s="5" customFormat="true" ht="61.2" hidden="false" customHeight="false" outlineLevel="0" collapsed="false">
      <c r="B149" s="124" t="s">
        <v>1000</v>
      </c>
      <c r="C149" s="123" t="s">
        <v>1001</v>
      </c>
      <c r="D149" s="125" t="s">
        <v>1002</v>
      </c>
      <c r="E149" s="54"/>
      <c r="F149" s="96" t="str">
        <f aca="false">+IF($D$12=$F$21,$F$17," ")</f>
        <v>Nee, geheel niet van toepassing</v>
      </c>
      <c r="G149" s="96" t="str">
        <f aca="false">+IF($F149="Nee, geheel niet van toepassing","Maatregel n.v.t."," ")</f>
        <v>Maatregel n.v.t.</v>
      </c>
      <c r="H149" s="97" t="str">
        <f aca="false">+IF($D$12=$F$21,"N.v.t."," ")</f>
        <v>N.v.t.</v>
      </c>
      <c r="I149" s="54"/>
      <c r="J149" s="54"/>
      <c r="K149" s="54"/>
      <c r="L149" s="54"/>
      <c r="M149" s="54"/>
      <c r="N149" s="54"/>
      <c r="O149" s="54"/>
    </row>
    <row r="150" s="5" customFormat="true" ht="30.6" hidden="false" customHeight="false" outlineLevel="0" collapsed="false">
      <c r="B150" s="124" t="s">
        <v>1003</v>
      </c>
      <c r="C150" s="123" t="s">
        <v>1004</v>
      </c>
      <c r="D150" s="124" t="s">
        <v>1005</v>
      </c>
      <c r="E150" s="54"/>
      <c r="F150" s="96" t="str">
        <f aca="false">+IF($D$12=$F$21,$F$17," ")</f>
        <v>Nee, geheel niet van toepassing</v>
      </c>
      <c r="G150" s="96" t="str">
        <f aca="false">+IF($F150="Nee, geheel niet van toepassing","Maatregel n.v.t."," ")</f>
        <v>Maatregel n.v.t.</v>
      </c>
      <c r="H150" s="97" t="str">
        <f aca="false">+IF($D$12=$F$21,"N.v.t."," ")</f>
        <v>N.v.t.</v>
      </c>
      <c r="I150" s="54"/>
      <c r="J150" s="54"/>
      <c r="K150" s="54"/>
      <c r="L150" s="54"/>
      <c r="M150" s="54"/>
      <c r="N150" s="54"/>
      <c r="O150" s="54"/>
    </row>
    <row r="151" s="5" customFormat="true" ht="10.2" hidden="false" customHeight="false" outlineLevel="0" collapsed="false">
      <c r="B151" s="123" t="s">
        <v>949</v>
      </c>
      <c r="C151" s="123" t="s">
        <v>1004</v>
      </c>
      <c r="D151" s="124" t="s">
        <v>1006</v>
      </c>
      <c r="E151" s="54"/>
      <c r="F151" s="96" t="str">
        <f aca="false">+IF($D$12=$F$21,$F$17," ")</f>
        <v>Nee, geheel niet van toepassing</v>
      </c>
      <c r="G151" s="96" t="str">
        <f aca="false">+IF($F151="Nee, geheel niet van toepassing","Maatregel n.v.t."," ")</f>
        <v>Maatregel n.v.t.</v>
      </c>
      <c r="H151" s="97" t="str">
        <f aca="false">+IF($D$12=$F$21,"N.v.t."," ")</f>
        <v>N.v.t.</v>
      </c>
      <c r="I151" s="54"/>
      <c r="J151" s="54"/>
      <c r="K151" s="54"/>
      <c r="L151" s="54"/>
      <c r="M151" s="54"/>
      <c r="N151" s="54"/>
      <c r="O151" s="54"/>
    </row>
    <row r="152" s="5" customFormat="true" ht="10.2" hidden="false" customHeight="false" outlineLevel="0" collapsed="false">
      <c r="B152" s="123" t="s">
        <v>1007</v>
      </c>
      <c r="C152" s="123" t="s">
        <v>1004</v>
      </c>
      <c r="D152" s="124" t="s">
        <v>1008</v>
      </c>
      <c r="E152" s="54"/>
      <c r="F152" s="96" t="str">
        <f aca="false">+IF($D$12=$F$21,$F$17," ")</f>
        <v>Nee, geheel niet van toepassing</v>
      </c>
      <c r="G152" s="96" t="str">
        <f aca="false">+IF($F152="Nee, geheel niet van toepassing","Maatregel n.v.t."," ")</f>
        <v>Maatregel n.v.t.</v>
      </c>
      <c r="H152" s="97" t="str">
        <f aca="false">+IF($D$12=$F$21,"N.v.t."," ")</f>
        <v>N.v.t.</v>
      </c>
      <c r="I152" s="54"/>
      <c r="J152" s="54"/>
      <c r="K152" s="54"/>
      <c r="L152" s="54"/>
      <c r="M152" s="54"/>
      <c r="N152" s="54"/>
      <c r="O152" s="54"/>
    </row>
    <row r="153" s="5" customFormat="true" ht="20.4" hidden="false" customHeight="false" outlineLevel="0" collapsed="false">
      <c r="B153" s="123" t="s">
        <v>1009</v>
      </c>
      <c r="C153" s="123" t="s">
        <v>1004</v>
      </c>
      <c r="D153" s="124" t="s">
        <v>1010</v>
      </c>
      <c r="E153" s="54"/>
      <c r="F153" s="96" t="str">
        <f aca="false">+IF($D$12=$F$21,$F$17," ")</f>
        <v>Nee, geheel niet van toepassing</v>
      </c>
      <c r="G153" s="96" t="str">
        <f aca="false">+IF($F153="Nee, geheel niet van toepassing","Maatregel n.v.t."," ")</f>
        <v>Maatregel n.v.t.</v>
      </c>
      <c r="H153" s="97" t="str">
        <f aca="false">+IF($D$12=$F$21,"N.v.t."," ")</f>
        <v>N.v.t.</v>
      </c>
      <c r="I153" s="54"/>
      <c r="J153" s="54"/>
      <c r="K153" s="54"/>
      <c r="L153" s="54"/>
      <c r="M153" s="54"/>
      <c r="N153" s="54"/>
      <c r="O153" s="54"/>
    </row>
    <row r="154" s="5" customFormat="true" ht="20.4" hidden="false" customHeight="false" outlineLevel="0" collapsed="false">
      <c r="B154" s="123"/>
      <c r="C154" s="123" t="s">
        <v>1004</v>
      </c>
      <c r="D154" s="124" t="s">
        <v>1011</v>
      </c>
      <c r="E154" s="54"/>
      <c r="F154" s="96" t="str">
        <f aca="false">+IF($D$12=$F$21,$F$17," ")</f>
        <v>Nee, geheel niet van toepassing</v>
      </c>
      <c r="G154" s="96" t="str">
        <f aca="false">+IF($F154="Nee, geheel niet van toepassing","Maatregel n.v.t."," ")</f>
        <v>Maatregel n.v.t.</v>
      </c>
      <c r="H154" s="97" t="str">
        <f aca="false">+IF($D$12=$F$21,"N.v.t."," ")</f>
        <v>N.v.t.</v>
      </c>
      <c r="I154" s="54"/>
      <c r="J154" s="54"/>
      <c r="K154" s="54"/>
      <c r="L154" s="54"/>
      <c r="M154" s="54"/>
      <c r="N154" s="54"/>
      <c r="O154" s="54"/>
    </row>
    <row r="155" s="5" customFormat="true" ht="20.4" hidden="false" customHeight="false" outlineLevel="0" collapsed="false">
      <c r="B155" s="124" t="s">
        <v>1012</v>
      </c>
      <c r="C155" s="123" t="s">
        <v>1013</v>
      </c>
      <c r="D155" s="124" t="s">
        <v>1014</v>
      </c>
      <c r="E155" s="54"/>
      <c r="F155" s="96" t="str">
        <f aca="false">+IF($D$12=$F$21,$F$17," ")</f>
        <v>Nee, geheel niet van toepassing</v>
      </c>
      <c r="G155" s="96" t="str">
        <f aca="false">+IF($F155="Nee, geheel niet van toepassing","Maatregel n.v.t."," ")</f>
        <v>Maatregel n.v.t.</v>
      </c>
      <c r="H155" s="97" t="str">
        <f aca="false">+IF($D$12=$F$21,"N.v.t."," ")</f>
        <v>N.v.t.</v>
      </c>
      <c r="I155" s="54"/>
      <c r="J155" s="54"/>
      <c r="K155" s="54"/>
      <c r="L155" s="54"/>
      <c r="M155" s="54"/>
      <c r="N155" s="54"/>
      <c r="O155" s="54"/>
    </row>
    <row r="156" s="5" customFormat="true" ht="30.6" hidden="false" customHeight="false" outlineLevel="0" collapsed="false">
      <c r="B156" s="124" t="s">
        <v>1003</v>
      </c>
      <c r="C156" s="123" t="s">
        <v>1015</v>
      </c>
      <c r="D156" s="124" t="s">
        <v>1016</v>
      </c>
      <c r="E156" s="54"/>
      <c r="F156" s="96" t="str">
        <f aca="false">+IF($D$12=$F$21,$F$17," ")</f>
        <v>Nee, geheel niet van toepassing</v>
      </c>
      <c r="G156" s="96" t="str">
        <f aca="false">+IF($F156="Nee, geheel niet van toepassing","Maatregel n.v.t."," ")</f>
        <v>Maatregel n.v.t.</v>
      </c>
      <c r="H156" s="97" t="str">
        <f aca="false">+IF($D$12=$F$21,"N.v.t."," ")</f>
        <v>N.v.t.</v>
      </c>
      <c r="I156" s="54"/>
      <c r="J156" s="54"/>
      <c r="K156" s="54"/>
      <c r="L156" s="54"/>
      <c r="M156" s="54"/>
      <c r="N156" s="54"/>
      <c r="O156" s="54"/>
    </row>
    <row r="157" s="5" customFormat="true" ht="20.4" hidden="false" customHeight="false" outlineLevel="0" collapsed="false">
      <c r="B157" s="123" t="s">
        <v>1017</v>
      </c>
      <c r="C157" s="123" t="s">
        <v>1015</v>
      </c>
      <c r="D157" s="124" t="s">
        <v>1018</v>
      </c>
      <c r="E157" s="54"/>
      <c r="F157" s="96" t="str">
        <f aca="false">+IF($D$12=$F$21,$F$17," ")</f>
        <v>Nee, geheel niet van toepassing</v>
      </c>
      <c r="G157" s="96" t="str">
        <f aca="false">+IF($F157="Nee, geheel niet van toepassing","Maatregel n.v.t."," ")</f>
        <v>Maatregel n.v.t.</v>
      </c>
      <c r="H157" s="97" t="str">
        <f aca="false">+IF($D$12=$F$21,"N.v.t."," ")</f>
        <v>N.v.t.</v>
      </c>
      <c r="I157" s="54"/>
      <c r="J157" s="54"/>
      <c r="K157" s="54"/>
      <c r="L157" s="54"/>
      <c r="M157" s="54"/>
      <c r="N157" s="54"/>
      <c r="O157" s="54"/>
    </row>
    <row r="158" s="5" customFormat="true" ht="20.4" hidden="false" customHeight="false" outlineLevel="0" collapsed="false">
      <c r="B158" s="123" t="s">
        <v>1017</v>
      </c>
      <c r="C158" s="123" t="s">
        <v>1015</v>
      </c>
      <c r="D158" s="124" t="s">
        <v>1019</v>
      </c>
      <c r="E158" s="54"/>
      <c r="F158" s="96" t="str">
        <f aca="false">+IF($D$12=$F$21,$F$17," ")</f>
        <v>Nee, geheel niet van toepassing</v>
      </c>
      <c r="G158" s="96" t="str">
        <f aca="false">+IF($F158="Nee, geheel niet van toepassing","Maatregel n.v.t."," ")</f>
        <v>Maatregel n.v.t.</v>
      </c>
      <c r="H158" s="97" t="str">
        <f aca="false">+IF($D$12=$F$21,"N.v.t."," ")</f>
        <v>N.v.t.</v>
      </c>
      <c r="I158" s="54"/>
      <c r="J158" s="54"/>
      <c r="K158" s="54"/>
      <c r="L158" s="54"/>
      <c r="M158" s="54"/>
      <c r="N158" s="54"/>
      <c r="O158" s="54"/>
    </row>
    <row r="159" s="5" customFormat="true" ht="30.6" hidden="false" customHeight="false" outlineLevel="0" collapsed="false">
      <c r="B159" s="123" t="s">
        <v>1017</v>
      </c>
      <c r="C159" s="123" t="s">
        <v>1015</v>
      </c>
      <c r="D159" s="124" t="s">
        <v>1020</v>
      </c>
      <c r="E159" s="54"/>
      <c r="F159" s="96" t="str">
        <f aca="false">+IF($D$12=$F$21,$F$17," ")</f>
        <v>Nee, geheel niet van toepassing</v>
      </c>
      <c r="G159" s="96" t="str">
        <f aca="false">+IF($F159="Nee, geheel niet van toepassing","Maatregel n.v.t."," ")</f>
        <v>Maatregel n.v.t.</v>
      </c>
      <c r="H159" s="97" t="str">
        <f aca="false">+IF($D$12=$F$21,"N.v.t."," ")</f>
        <v>N.v.t.</v>
      </c>
      <c r="I159" s="54"/>
      <c r="J159" s="54"/>
      <c r="K159" s="54"/>
      <c r="L159" s="54"/>
      <c r="M159" s="54"/>
      <c r="N159" s="54"/>
      <c r="O159" s="54"/>
    </row>
    <row r="160" customFormat="false" ht="10.2" hidden="false" customHeight="false" outlineLevel="0" collapsed="false">
      <c r="B160" s="113"/>
      <c r="C160" s="113"/>
      <c r="D160" s="113"/>
      <c r="F160" s="96" t="str">
        <f aca="false">+IF($D$12=$F$21,$F$17," ")</f>
        <v>Nee, geheel niet van toepassing</v>
      </c>
      <c r="G160" s="96" t="str">
        <f aca="false">+IF($F160="Nee, geheel niet van toepassing","Maatregel n.v.t."," ")</f>
        <v>Maatregel n.v.t.</v>
      </c>
      <c r="H160" s="97" t="str">
        <f aca="false">+IF($D$12=$F$21,"N.v.t."," ")</f>
        <v>N.v.t.</v>
      </c>
    </row>
  </sheetData>
  <sheetProtection sheet="true" selectLockedCells="true"/>
  <mergeCells count="3">
    <mergeCell ref="D93:D94"/>
    <mergeCell ref="D107:D108"/>
    <mergeCell ref="D119:D120"/>
  </mergeCells>
  <conditionalFormatting sqref="G5:G8">
    <cfRule type="cellIs" priority="2" operator="equal" aboveAverage="0" equalAverage="0" bottom="0" percent="0" rank="0" text="" dxfId="63">
      <formula>"Ga naar het volgende tabblad"</formula>
    </cfRule>
  </conditionalFormatting>
  <conditionalFormatting sqref="F5:F9 F12">
    <cfRule type="cellIs" priority="3" operator="equal" aboveAverage="0" equalAverage="0" bottom="0" percent="0" rank="0" text="" dxfId="64">
      <formula>#REF!</formula>
    </cfRule>
    <cfRule type="cellIs" priority="4" operator="equal" aboveAverage="0" equalAverage="0" bottom="0" percent="0" rank="0" text="" dxfId="65">
      <formula>#REF!</formula>
    </cfRule>
    <cfRule type="cellIs" priority="5" operator="equal" aboveAverage="0" equalAverage="0" bottom="0" percent="0" rank="0" text="" dxfId="66">
      <formula>#REF!</formula>
    </cfRule>
  </conditionalFormatting>
  <conditionalFormatting sqref="G12">
    <cfRule type="cellIs" priority="6" operator="equal" aboveAverage="0" equalAverage="0" bottom="0" percent="0" rank="0" text="" dxfId="67">
      <formula>"Ga naar het volgende tabblad"</formula>
    </cfRule>
  </conditionalFormatting>
  <conditionalFormatting sqref="G11">
    <cfRule type="cellIs" priority="7" operator="equal" aboveAverage="0" equalAverage="0" bottom="0" percent="0" rank="0" text="" dxfId="68">
      <formula>"Nee. Ga door naar het volgende tabblad."</formula>
    </cfRule>
  </conditionalFormatting>
  <conditionalFormatting sqref="G24:G160">
    <cfRule type="cellIs" priority="8" operator="equal" aboveAverage="0" equalAverage="0" bottom="0" percent="0" rank="0" text="" dxfId="69">
      <formula>"Maatregel n.v.t."</formula>
    </cfRule>
  </conditionalFormatting>
  <conditionalFormatting sqref="D12">
    <cfRule type="cellIs" priority="9" operator="equal" aboveAverage="0" equalAverage="0" bottom="0" percent="0" rank="0" text="" dxfId="70">
      <formula>"Nee. Ga door naar het volgende tabblad."</formula>
    </cfRule>
    <cfRule type="cellIs" priority="10" operator="equal" aboveAverage="0" equalAverage="0" bottom="0" percent="0" rank="0" text="" dxfId="71">
      <formula>$F$22</formula>
    </cfRule>
  </conditionalFormatting>
  <conditionalFormatting sqref="F24:F160">
    <cfRule type="cellIs" priority="11" operator="equal" aboveAverage="0" equalAverage="0" bottom="0" percent="0" rank="0" text="" dxfId="72">
      <formula>$F$18</formula>
    </cfRule>
    <cfRule type="cellIs" priority="12" operator="equal" aboveAverage="0" equalAverage="0" bottom="0" percent="0" rank="0" text="" dxfId="73">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160"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5" topLeftCell="F24" activePane="bottomRight" state="frozen"/>
      <selection pane="topLeft" activeCell="A1" activeCellId="0" sqref="A1"/>
      <selection pane="topRight" activeCell="F1" activeCellId="0" sqref="F1"/>
      <selection pane="bottomLeft" activeCell="A24" activeCellId="0" sqref="A24"/>
      <selection pane="bottomRight" activeCell="F12" activeCellId="0" sqref="F12"/>
    </sheetView>
  </sheetViews>
  <sheetFormatPr defaultColWidth="9.11328125" defaultRowHeight="10.2" zeroHeight="false" outlineLevelRow="0" outlineLevelCol="0"/>
  <cols>
    <col collapsed="false" customWidth="true" hidden="false" outlineLevel="0" max="1" min="1" style="1" width="2.24"/>
    <col collapsed="false" customWidth="true" hidden="false" outlineLevel="0" max="2" min="2" style="1" width="25.99"/>
    <col collapsed="false" customWidth="true" hidden="false" outlineLevel="0" max="3" min="3" style="1" width="19.74"/>
    <col collapsed="false" customWidth="true" hidden="false" outlineLevel="0" max="4" min="4" style="1" width="58.74"/>
    <col collapsed="false" customWidth="true" hidden="false" outlineLevel="0" max="5" min="5" style="54" width="2.24"/>
    <col collapsed="false" customWidth="true" hidden="false" outlineLevel="0" max="6" min="6" style="55" width="29.74"/>
    <col collapsed="false" customWidth="true" hidden="false" outlineLevel="0" max="7" min="7" style="55" width="38.99"/>
    <col collapsed="false" customWidth="true" hidden="false" outlineLevel="0" max="8" min="8" style="55" width="29.11"/>
    <col collapsed="false" customWidth="true" hidden="false" outlineLevel="0" max="9" min="9" style="54" width="2.24"/>
    <col collapsed="false" customWidth="true" hidden="false" outlineLevel="0" max="10" min="10" style="55" width="11.99"/>
    <col collapsed="false" customWidth="true" hidden="true" outlineLevel="0" max="12" min="11" style="55" width="11.99"/>
    <col collapsed="false" customWidth="true" hidden="false" outlineLevel="0" max="15" min="13" style="55" width="11.99"/>
    <col collapsed="false" customWidth="false" hidden="false" outlineLevel="0" max="257" min="16" style="1" width="9.11"/>
  </cols>
  <sheetData>
    <row r="2" customFormat="false" ht="10.2" hidden="false" customHeight="false" outlineLevel="0" collapsed="false">
      <c r="B2" s="2"/>
      <c r="C2" s="3"/>
      <c r="D2" s="4"/>
      <c r="F2" s="56"/>
      <c r="G2" s="57"/>
      <c r="H2" s="58"/>
    </row>
    <row r="3" customFormat="false" ht="24.6" hidden="false" customHeight="false" outlineLevel="0" collapsed="false">
      <c r="B3" s="59" t="s">
        <v>1021</v>
      </c>
      <c r="C3" s="60"/>
      <c r="D3" s="61"/>
      <c r="E3" s="62"/>
      <c r="F3" s="63"/>
      <c r="G3" s="64"/>
      <c r="H3" s="65"/>
    </row>
    <row r="4" customFormat="false" ht="10.5" hidden="false" customHeight="true" outlineLevel="0" collapsed="false">
      <c r="B4" s="6"/>
      <c r="C4" s="8"/>
      <c r="D4" s="9"/>
      <c r="E4" s="66"/>
      <c r="F4" s="63"/>
      <c r="G4" s="67"/>
      <c r="H4" s="68"/>
    </row>
    <row r="5" customFormat="false" ht="10.5" hidden="false" customHeight="true" outlineLevel="0" collapsed="false">
      <c r="B5" s="69" t="s">
        <v>49</v>
      </c>
      <c r="C5" s="70" t="str">
        <f aca="false">+Afgas_afvalwaterbeh!C5</f>
        <v>Comgoed</v>
      </c>
      <c r="D5" s="71"/>
      <c r="E5" s="72"/>
      <c r="F5" s="73"/>
      <c r="G5" s="74"/>
      <c r="H5" s="65"/>
    </row>
    <row r="6" customFormat="false" ht="10.5" hidden="false" customHeight="true" outlineLevel="0" collapsed="false">
      <c r="B6" s="69" t="s">
        <v>80</v>
      </c>
      <c r="C6" s="70" t="str">
        <f aca="false">+Afgas_afvalwaterbeh!C6</f>
        <v>Anne van Hagen -van Rooijen</v>
      </c>
      <c r="D6" s="71"/>
      <c r="E6" s="72"/>
      <c r="F6" s="73"/>
      <c r="G6" s="74"/>
      <c r="H6" s="65"/>
    </row>
    <row r="7" customFormat="false" ht="10.5" hidden="false" customHeight="true" outlineLevel="0" collapsed="false">
      <c r="B7" s="69"/>
      <c r="C7" s="70"/>
      <c r="D7" s="71"/>
      <c r="E7" s="72"/>
      <c r="F7" s="73"/>
      <c r="G7" s="74"/>
      <c r="H7" s="65"/>
    </row>
    <row r="8" customFormat="false" ht="10.5" hidden="false" customHeight="true" outlineLevel="0" collapsed="false">
      <c r="B8" s="69"/>
      <c r="C8" s="101"/>
      <c r="D8" s="71"/>
      <c r="E8" s="72"/>
      <c r="F8" s="73"/>
      <c r="G8" s="74"/>
      <c r="H8" s="65"/>
    </row>
    <row r="9" customFormat="false" ht="10.5" hidden="false" customHeight="true" outlineLevel="0" collapsed="false">
      <c r="B9" s="69"/>
      <c r="C9" s="70"/>
      <c r="D9" s="71"/>
      <c r="E9" s="72"/>
      <c r="F9" s="73"/>
      <c r="G9" s="76"/>
      <c r="H9" s="65"/>
    </row>
    <row r="10" customFormat="false" ht="24.6" hidden="false" customHeight="false" outlineLevel="0" collapsed="false">
      <c r="B10" s="6"/>
      <c r="C10" s="8"/>
      <c r="D10" s="9"/>
      <c r="E10" s="72"/>
      <c r="F10" s="73"/>
      <c r="G10" s="77"/>
      <c r="H10" s="65"/>
    </row>
    <row r="11" customFormat="false" ht="42" hidden="false" customHeight="true" outlineLevel="0" collapsed="false">
      <c r="B11" s="6"/>
      <c r="C11" s="8"/>
      <c r="D11" s="78" t="s">
        <v>81</v>
      </c>
      <c r="E11" s="72"/>
      <c r="F11" s="79" t="s">
        <v>82</v>
      </c>
      <c r="G11" s="80"/>
      <c r="H11" s="65"/>
    </row>
    <row r="12" customFormat="false" ht="42" hidden="false" customHeight="true" outlineLevel="0" collapsed="false">
      <c r="B12" s="6"/>
      <c r="C12" s="8"/>
      <c r="D12" s="81" t="s">
        <v>136</v>
      </c>
      <c r="E12" s="72"/>
      <c r="F12" s="82" t="s">
        <v>1022</v>
      </c>
      <c r="G12" s="83"/>
      <c r="H12" s="65"/>
    </row>
    <row r="13" customFormat="false" ht="10.2" hidden="false" customHeight="false" outlineLevel="0" collapsed="false">
      <c r="B13" s="6"/>
      <c r="C13" s="8"/>
      <c r="D13" s="9"/>
      <c r="F13" s="63"/>
      <c r="G13" s="67"/>
      <c r="H13" s="65"/>
    </row>
    <row r="14" s="5" customFormat="true" ht="83.25" hidden="false" customHeight="true" outlineLevel="0" collapsed="false">
      <c r="B14" s="84" t="s">
        <v>85</v>
      </c>
      <c r="C14" s="85" t="s">
        <v>86</v>
      </c>
      <c r="D14" s="86" t="s">
        <v>87</v>
      </c>
      <c r="E14" s="87"/>
      <c r="F14" s="88" t="s">
        <v>88</v>
      </c>
      <c r="G14" s="88" t="s">
        <v>89</v>
      </c>
      <c r="H14" s="89" t="s">
        <v>90</v>
      </c>
      <c r="I14" s="90"/>
      <c r="J14" s="54"/>
      <c r="K14" s="54"/>
      <c r="L14" s="54"/>
      <c r="M14" s="54"/>
      <c r="N14" s="54"/>
      <c r="O14" s="54"/>
    </row>
    <row r="15" s="5" customFormat="true" ht="10.2" hidden="false" customHeight="false" outlineLevel="0" collapsed="false">
      <c r="B15" s="91"/>
      <c r="C15" s="91"/>
      <c r="D15" s="91"/>
      <c r="E15" s="87"/>
      <c r="F15" s="87"/>
      <c r="G15" s="87"/>
      <c r="H15" s="87"/>
      <c r="I15" s="87"/>
      <c r="J15" s="54"/>
      <c r="K15" s="54"/>
      <c r="L15" s="54"/>
      <c r="M15" s="54"/>
      <c r="N15" s="54"/>
      <c r="O15" s="54"/>
    </row>
    <row r="16" s="5" customFormat="true" ht="10.2" hidden="true" customHeight="false" outlineLevel="0" collapsed="false">
      <c r="B16" s="91"/>
      <c r="C16" s="91"/>
      <c r="D16" s="91"/>
      <c r="E16" s="87"/>
      <c r="F16" s="1" t="s">
        <v>93</v>
      </c>
      <c r="G16" s="1"/>
      <c r="H16" s="1"/>
      <c r="J16" s="1"/>
      <c r="K16" s="1" t="n">
        <f aca="false">SUM(K24:K43)</f>
        <v>0</v>
      </c>
      <c r="L16" s="1" t="e">
        <f aca="false">SUM(L24:L43)</f>
        <v>#REF!</v>
      </c>
      <c r="M16" s="54"/>
      <c r="N16" s="54"/>
      <c r="O16" s="54"/>
      <c r="P16" s="54"/>
    </row>
    <row r="17" s="5" customFormat="true" ht="10.2" hidden="true" customHeight="false" outlineLevel="0" collapsed="false">
      <c r="B17" s="91"/>
      <c r="C17" s="91"/>
      <c r="D17" s="91"/>
      <c r="E17" s="87"/>
      <c r="F17" s="1" t="s">
        <v>94</v>
      </c>
      <c r="G17" s="1"/>
      <c r="H17" s="1"/>
      <c r="J17" s="1"/>
      <c r="K17" s="1"/>
      <c r="L17" s="1"/>
      <c r="M17" s="54"/>
      <c r="N17" s="54"/>
      <c r="O17" s="54"/>
      <c r="P17" s="54"/>
    </row>
    <row r="18" s="5" customFormat="true" ht="10.2" hidden="true" customHeight="false" outlineLevel="0" collapsed="false">
      <c r="B18" s="91"/>
      <c r="C18" s="91"/>
      <c r="D18" s="91"/>
      <c r="E18" s="87"/>
      <c r="F18" s="1" t="s">
        <v>95</v>
      </c>
      <c r="G18" s="1"/>
      <c r="H18" s="1"/>
      <c r="J18" s="1"/>
      <c r="K18" s="1"/>
      <c r="L18" s="1"/>
      <c r="M18" s="54"/>
      <c r="N18" s="54"/>
      <c r="O18" s="54"/>
      <c r="P18" s="54"/>
    </row>
    <row r="19" s="5" customFormat="true" ht="10.2" hidden="true" customHeight="false" outlineLevel="0" collapsed="false">
      <c r="B19" s="91"/>
      <c r="C19" s="91"/>
      <c r="D19" s="91"/>
      <c r="E19" s="87"/>
      <c r="F19" s="55"/>
      <c r="G19" s="1"/>
      <c r="H19" s="1"/>
      <c r="J19" s="1"/>
      <c r="K19" s="1"/>
      <c r="L19" s="1"/>
      <c r="M19" s="54"/>
      <c r="N19" s="54"/>
      <c r="O19" s="54"/>
      <c r="P19" s="54"/>
    </row>
    <row r="20" s="5" customFormat="true" ht="10.2" hidden="true" customHeight="false" outlineLevel="0" collapsed="false">
      <c r="B20" s="91"/>
      <c r="C20" s="91"/>
      <c r="D20" s="91"/>
      <c r="E20" s="87"/>
      <c r="F20" s="1" t="s">
        <v>96</v>
      </c>
      <c r="G20" s="1"/>
      <c r="H20" s="1"/>
      <c r="J20" s="1"/>
      <c r="K20" s="1"/>
      <c r="L20" s="1"/>
      <c r="M20" s="54"/>
      <c r="N20" s="54"/>
      <c r="O20" s="54"/>
      <c r="P20" s="54"/>
    </row>
    <row r="21" s="5" customFormat="true" ht="10.2" hidden="true" customHeight="false" outlineLevel="0" collapsed="false">
      <c r="B21" s="91"/>
      <c r="C21" s="91"/>
      <c r="D21" s="91"/>
      <c r="E21" s="87"/>
      <c r="F21" s="1" t="s">
        <v>136</v>
      </c>
      <c r="G21" s="1"/>
      <c r="H21" s="1"/>
      <c r="J21" s="1"/>
      <c r="K21" s="1"/>
      <c r="L21" s="1"/>
      <c r="M21" s="54"/>
      <c r="N21" s="54"/>
      <c r="O21" s="54"/>
      <c r="P21" s="54"/>
    </row>
    <row r="22" s="5" customFormat="true" ht="10.2" hidden="true" customHeight="false" outlineLevel="0" collapsed="false">
      <c r="B22" s="91"/>
      <c r="C22" s="91"/>
      <c r="D22" s="91"/>
      <c r="E22" s="87"/>
      <c r="F22" s="1" t="s">
        <v>138</v>
      </c>
      <c r="G22" s="1"/>
      <c r="H22" s="1"/>
      <c r="J22" s="1"/>
      <c r="K22" s="1"/>
      <c r="L22" s="1"/>
      <c r="M22" s="54"/>
      <c r="N22" s="54"/>
      <c r="O22" s="54"/>
      <c r="P22" s="54"/>
    </row>
    <row r="23" s="5" customFormat="true" ht="10.2" hidden="true" customHeight="false" outlineLevel="0" collapsed="false">
      <c r="B23" s="91"/>
      <c r="C23" s="91"/>
      <c r="D23" s="91"/>
      <c r="E23" s="87"/>
      <c r="F23" s="87"/>
      <c r="G23" s="87"/>
      <c r="H23" s="87"/>
      <c r="I23" s="87"/>
      <c r="J23" s="54"/>
      <c r="K23" s="54"/>
      <c r="L23" s="54"/>
      <c r="M23" s="54"/>
      <c r="N23" s="54"/>
      <c r="O23" s="54"/>
      <c r="P23" s="54"/>
    </row>
    <row r="24" customFormat="false" ht="40.8" hidden="false" customHeight="false" outlineLevel="0" collapsed="false">
      <c r="B24" s="94" t="s">
        <v>1023</v>
      </c>
      <c r="C24" s="100" t="s">
        <v>1024</v>
      </c>
      <c r="D24" s="94" t="s">
        <v>1025</v>
      </c>
      <c r="E24" s="95"/>
      <c r="F24" s="96" t="str">
        <f aca="false">+IF($D$12=$F$21,$F$17," ")</f>
        <v>Nee, geheel niet van toepassing</v>
      </c>
      <c r="G24" s="96" t="str">
        <f aca="false">+IF($F24="Nee, geheel niet van toepassing","Maatregel n.v.t."," ")</f>
        <v>Maatregel n.v.t.</v>
      </c>
      <c r="H24" s="97" t="str">
        <f aca="false">+IF($D$12=$F$21,"N.v.t."," ")</f>
        <v>N.v.t.</v>
      </c>
      <c r="I24" s="98"/>
      <c r="K24" s="55" t="n">
        <f aca="false">+IF(F24=" "," ",IF(F24=$F$17,0,1))</f>
        <v>0</v>
      </c>
      <c r="L24" s="55" t="e">
        <f aca="false">+IF(#REF!=" "," ",IF(#REF!=#REF!,0,IF(#REF!=#REF!,0,1)))</f>
        <v>#REF!</v>
      </c>
    </row>
    <row r="25" customFormat="false" ht="20.4" hidden="false" customHeight="false" outlineLevel="0" collapsed="false">
      <c r="B25" s="94" t="s">
        <v>1023</v>
      </c>
      <c r="C25" s="100" t="s">
        <v>1026</v>
      </c>
      <c r="D25" s="94" t="s">
        <v>1027</v>
      </c>
      <c r="E25" s="99"/>
      <c r="F25" s="96" t="str">
        <f aca="false">+IF($D$12=$F$21,$F$17," ")</f>
        <v>Nee, geheel niet van toepassing</v>
      </c>
      <c r="G25" s="96" t="str">
        <f aca="false">+IF($F25="Nee, geheel niet van toepassing","Maatregel n.v.t."," ")</f>
        <v>Maatregel n.v.t.</v>
      </c>
      <c r="H25" s="97" t="str">
        <f aca="false">+IF($D$12=$F$21,"N.v.t."," ")</f>
        <v>N.v.t.</v>
      </c>
      <c r="I25" s="98"/>
      <c r="K25" s="55" t="n">
        <f aca="false">+IF(F25=" "," ",IF(F25=$F$17,0,1))</f>
        <v>0</v>
      </c>
      <c r="L25" s="55" t="e">
        <f aca="false">+IF(#REF!=" "," ",IF(#REF!=#REF!,0,IF(#REF!=#REF!,0,1)))</f>
        <v>#REF!</v>
      </c>
    </row>
    <row r="26" customFormat="false" ht="10.2" hidden="false" customHeight="false" outlineLevel="0" collapsed="false">
      <c r="B26" s="94" t="s">
        <v>1023</v>
      </c>
      <c r="C26" s="100" t="s">
        <v>1028</v>
      </c>
      <c r="D26" s="94" t="s">
        <v>1029</v>
      </c>
      <c r="E26" s="99"/>
      <c r="F26" s="96" t="str">
        <f aca="false">+IF($D$12=$F$21,$F$17," ")</f>
        <v>Nee, geheel niet van toepassing</v>
      </c>
      <c r="G26" s="96" t="str">
        <f aca="false">+IF($F26="Nee, geheel niet van toepassing","Maatregel n.v.t."," ")</f>
        <v>Maatregel n.v.t.</v>
      </c>
      <c r="H26" s="97" t="str">
        <f aca="false">+IF($D$12=$F$21,"N.v.t."," ")</f>
        <v>N.v.t.</v>
      </c>
      <c r="I26" s="98"/>
      <c r="K26" s="55" t="n">
        <f aca="false">+IF(F26=" "," ",IF(F26=$F$17,0,1))</f>
        <v>0</v>
      </c>
      <c r="L26" s="55" t="e">
        <f aca="false">+IF(#REF!=" "," ",IF(#REF!=#REF!,0,IF(#REF!=#REF!,0,1)))</f>
        <v>#REF!</v>
      </c>
    </row>
    <row r="27" customFormat="false" ht="20.4" hidden="false" customHeight="false" outlineLevel="0" collapsed="false">
      <c r="B27" s="94" t="s">
        <v>1023</v>
      </c>
      <c r="C27" s="100" t="s">
        <v>1030</v>
      </c>
      <c r="D27" s="94" t="s">
        <v>1031</v>
      </c>
      <c r="E27" s="99"/>
      <c r="F27" s="96" t="str">
        <f aca="false">+IF($D$12=$F$21,$F$17," ")</f>
        <v>Nee, geheel niet van toepassing</v>
      </c>
      <c r="G27" s="96" t="str">
        <f aca="false">+IF($F27="Nee, geheel niet van toepassing","Maatregel n.v.t."," ")</f>
        <v>Maatregel n.v.t.</v>
      </c>
      <c r="H27" s="97" t="str">
        <f aca="false">+IF($D$12=$F$21,"N.v.t."," ")</f>
        <v>N.v.t.</v>
      </c>
      <c r="I27" s="98"/>
      <c r="K27" s="55" t="n">
        <f aca="false">+IF(F27=" "," ",IF(F27=$F$17,0,1))</f>
        <v>0</v>
      </c>
      <c r="L27" s="55" t="e">
        <f aca="false">+IF(#REF!=" "," ",IF(#REF!=#REF!,0,IF(#REF!=#REF!,0,1)))</f>
        <v>#REF!</v>
      </c>
    </row>
    <row r="28" customFormat="false" ht="10.2" hidden="false" customHeight="false" outlineLevel="0" collapsed="false">
      <c r="B28" s="94" t="s">
        <v>1023</v>
      </c>
      <c r="C28" s="100" t="s">
        <v>1032</v>
      </c>
      <c r="D28" s="94" t="s">
        <v>1033</v>
      </c>
      <c r="E28" s="99"/>
      <c r="F28" s="96" t="str">
        <f aca="false">+IF($D$12=$F$21,$F$17," ")</f>
        <v>Nee, geheel niet van toepassing</v>
      </c>
      <c r="G28" s="96" t="str">
        <f aca="false">+IF($F28="Nee, geheel niet van toepassing","Maatregel n.v.t."," ")</f>
        <v>Maatregel n.v.t.</v>
      </c>
      <c r="H28" s="97" t="str">
        <f aca="false">+IF($D$12=$F$21,"N.v.t."," ")</f>
        <v>N.v.t.</v>
      </c>
      <c r="I28" s="98"/>
      <c r="K28" s="55" t="n">
        <f aca="false">+IF(F28=" "," ",IF(F28=$F$17,0,1))</f>
        <v>0</v>
      </c>
      <c r="L28" s="55" t="e">
        <f aca="false">+IF(#REF!=" "," ",IF(#REF!=#REF!,0,IF(#REF!=#REF!,0,1)))</f>
        <v>#REF!</v>
      </c>
    </row>
    <row r="29" customFormat="false" ht="20.4" hidden="false" customHeight="false" outlineLevel="0" collapsed="false">
      <c r="B29" s="94" t="s">
        <v>1023</v>
      </c>
      <c r="C29" s="100" t="s">
        <v>1034</v>
      </c>
      <c r="D29" s="94" t="s">
        <v>1035</v>
      </c>
      <c r="E29" s="99"/>
      <c r="F29" s="96" t="str">
        <f aca="false">+IF($D$12=$F$21,$F$17," ")</f>
        <v>Nee, geheel niet van toepassing</v>
      </c>
      <c r="G29" s="96" t="str">
        <f aca="false">+IF($F29="Nee, geheel niet van toepassing","Maatregel n.v.t."," ")</f>
        <v>Maatregel n.v.t.</v>
      </c>
      <c r="H29" s="97" t="str">
        <f aca="false">+IF($D$12=$F$21,"N.v.t."," ")</f>
        <v>N.v.t.</v>
      </c>
      <c r="I29" s="98"/>
      <c r="K29" s="55" t="n">
        <f aca="false">+IF(F29=" "," ",IF(F29=$F$17,0,1))</f>
        <v>0</v>
      </c>
      <c r="L29" s="55" t="e">
        <f aca="false">+IF(#REF!=" "," ",IF(#REF!=#REF!,0,IF(#REF!=#REF!,0,1)))</f>
        <v>#REF!</v>
      </c>
    </row>
    <row r="30" customFormat="false" ht="20.4" hidden="false" customHeight="false" outlineLevel="0" collapsed="false">
      <c r="B30" s="94" t="s">
        <v>1023</v>
      </c>
      <c r="C30" s="100" t="s">
        <v>1036</v>
      </c>
      <c r="D30" s="94" t="s">
        <v>1037</v>
      </c>
      <c r="E30" s="99"/>
      <c r="F30" s="96" t="str">
        <f aca="false">+IF($D$12=$F$21,$F$17," ")</f>
        <v>Nee, geheel niet van toepassing</v>
      </c>
      <c r="G30" s="96" t="str">
        <f aca="false">+IF($F30="Nee, geheel niet van toepassing","Maatregel n.v.t."," ")</f>
        <v>Maatregel n.v.t.</v>
      </c>
      <c r="H30" s="97" t="str">
        <f aca="false">+IF($D$12=$F$21,"N.v.t."," ")</f>
        <v>N.v.t.</v>
      </c>
      <c r="I30" s="98"/>
      <c r="K30" s="55" t="n">
        <f aca="false">+IF(F30=" "," ",IF(F30=$F$17,0,1))</f>
        <v>0</v>
      </c>
      <c r="L30" s="55" t="e">
        <f aca="false">+IF(#REF!=" "," ",IF(#REF!=#REF!,0,IF(#REF!=#REF!,0,1)))</f>
        <v>#REF!</v>
      </c>
    </row>
    <row r="31" customFormat="false" ht="10.2" hidden="false" customHeight="false" outlineLevel="0" collapsed="false">
      <c r="B31" s="94" t="s">
        <v>1038</v>
      </c>
      <c r="C31" s="100" t="s">
        <v>1039</v>
      </c>
      <c r="D31" s="94" t="s">
        <v>1040</v>
      </c>
      <c r="E31" s="99"/>
      <c r="F31" s="96" t="str">
        <f aca="false">+IF($D$12=$F$21,$F$17," ")</f>
        <v>Nee, geheel niet van toepassing</v>
      </c>
      <c r="G31" s="96" t="str">
        <f aca="false">+IF($F31="Nee, geheel niet van toepassing","Maatregel n.v.t."," ")</f>
        <v>Maatregel n.v.t.</v>
      </c>
      <c r="H31" s="97" t="str">
        <f aca="false">+IF($D$12=$F$21,"N.v.t."," ")</f>
        <v>N.v.t.</v>
      </c>
      <c r="I31" s="98"/>
      <c r="K31" s="55" t="n">
        <f aca="false">+IF(F31=" "," ",IF(F31=$F$17,0,1))</f>
        <v>0</v>
      </c>
      <c r="L31" s="55" t="e">
        <f aca="false">+IF(#REF!=" "," ",IF(#REF!=#REF!,0,IF(#REF!=#REF!,0,1)))</f>
        <v>#REF!</v>
      </c>
    </row>
    <row r="32" customFormat="false" ht="10.2" hidden="false" customHeight="false" outlineLevel="0" collapsed="false">
      <c r="B32" s="94" t="s">
        <v>1038</v>
      </c>
      <c r="C32" s="100" t="s">
        <v>1041</v>
      </c>
      <c r="D32" s="94" t="s">
        <v>1042</v>
      </c>
      <c r="E32" s="99"/>
      <c r="F32" s="96" t="str">
        <f aca="false">+IF($D$12=$F$21,$F$17," ")</f>
        <v>Nee, geheel niet van toepassing</v>
      </c>
      <c r="G32" s="96" t="str">
        <f aca="false">+IF($F32="Nee, geheel niet van toepassing","Maatregel n.v.t."," ")</f>
        <v>Maatregel n.v.t.</v>
      </c>
      <c r="H32" s="97" t="str">
        <f aca="false">+IF($D$12=$F$21,"N.v.t."," ")</f>
        <v>N.v.t.</v>
      </c>
      <c r="I32" s="98"/>
      <c r="K32" s="55" t="n">
        <f aca="false">+IF(F32=" "," ",IF(F32=$F$17,0,1))</f>
        <v>0</v>
      </c>
      <c r="L32" s="55" t="e">
        <f aca="false">+IF(#REF!=" "," ",IF(#REF!=#REF!,0,IF(#REF!=#REF!,0,1)))</f>
        <v>#REF!</v>
      </c>
    </row>
    <row r="33" customFormat="false" ht="20.4" hidden="false" customHeight="false" outlineLevel="0" collapsed="false">
      <c r="B33" s="94" t="s">
        <v>1038</v>
      </c>
      <c r="C33" s="100" t="s">
        <v>1043</v>
      </c>
      <c r="D33" s="94" t="s">
        <v>1044</v>
      </c>
      <c r="E33" s="99"/>
      <c r="F33" s="96" t="str">
        <f aca="false">+IF($D$12=$F$21,$F$17," ")</f>
        <v>Nee, geheel niet van toepassing</v>
      </c>
      <c r="G33" s="96" t="str">
        <f aca="false">+IF($F33="Nee, geheel niet van toepassing","Maatregel n.v.t."," ")</f>
        <v>Maatregel n.v.t.</v>
      </c>
      <c r="H33" s="97" t="str">
        <f aca="false">+IF($D$12=$F$21,"N.v.t."," ")</f>
        <v>N.v.t.</v>
      </c>
      <c r="I33" s="98"/>
      <c r="K33" s="55" t="n">
        <f aca="false">+IF(F33=" "," ",IF(F33=$F$17,0,1))</f>
        <v>0</v>
      </c>
      <c r="L33" s="55" t="e">
        <f aca="false">+IF(#REF!=" "," ",IF(#REF!=#REF!,0,IF(#REF!=#REF!,0,1)))</f>
        <v>#REF!</v>
      </c>
    </row>
    <row r="34" customFormat="false" ht="20.4" hidden="false" customHeight="false" outlineLevel="0" collapsed="false">
      <c r="B34" s="94" t="s">
        <v>1038</v>
      </c>
      <c r="C34" s="100" t="s">
        <v>1045</v>
      </c>
      <c r="D34" s="94" t="s">
        <v>1046</v>
      </c>
      <c r="E34" s="99"/>
      <c r="F34" s="96" t="str">
        <f aca="false">+IF($D$12=$F$21,$F$17," ")</f>
        <v>Nee, geheel niet van toepassing</v>
      </c>
      <c r="G34" s="96" t="str">
        <f aca="false">+IF($F34="Nee, geheel niet van toepassing","Maatregel n.v.t."," ")</f>
        <v>Maatregel n.v.t.</v>
      </c>
      <c r="H34" s="97" t="str">
        <f aca="false">+IF($D$12=$F$21,"N.v.t."," ")</f>
        <v>N.v.t.</v>
      </c>
      <c r="I34" s="98"/>
      <c r="K34" s="55" t="n">
        <f aca="false">+IF(F34=" "," ",IF(F34=$F$17,0,1))</f>
        <v>0</v>
      </c>
      <c r="L34" s="55" t="e">
        <f aca="false">+IF(#REF!=" "," ",IF(#REF!=#REF!,0,IF(#REF!=#REF!,0,1)))</f>
        <v>#REF!</v>
      </c>
    </row>
    <row r="35" customFormat="false" ht="20.4" hidden="false" customHeight="false" outlineLevel="0" collapsed="false">
      <c r="B35" s="94" t="s">
        <v>1047</v>
      </c>
      <c r="C35" s="100" t="s">
        <v>1048</v>
      </c>
      <c r="D35" s="94" t="s">
        <v>1049</v>
      </c>
      <c r="E35" s="99"/>
      <c r="F35" s="96" t="str">
        <f aca="false">+IF($D$12=$F$21,$F$17," ")</f>
        <v>Nee, geheel niet van toepassing</v>
      </c>
      <c r="G35" s="96" t="str">
        <f aca="false">+IF($F35="Nee, geheel niet van toepassing","Maatregel n.v.t."," ")</f>
        <v>Maatregel n.v.t.</v>
      </c>
      <c r="H35" s="97" t="str">
        <f aca="false">+IF($D$12=$F$21,"N.v.t."," ")</f>
        <v>N.v.t.</v>
      </c>
      <c r="I35" s="98"/>
      <c r="K35" s="55" t="n">
        <f aca="false">+IF(F35=" "," ",IF(F35=$F$17,0,1))</f>
        <v>0</v>
      </c>
      <c r="L35" s="55" t="e">
        <f aca="false">+IF(#REF!=" "," ",IF(#REF!=#REF!,0,IF(#REF!=#REF!,0,1)))</f>
        <v>#REF!</v>
      </c>
    </row>
    <row r="36" customFormat="false" ht="10.2" hidden="false" customHeight="false" outlineLevel="0" collapsed="false">
      <c r="B36" s="94" t="s">
        <v>1047</v>
      </c>
      <c r="C36" s="100" t="s">
        <v>1050</v>
      </c>
      <c r="D36" s="94" t="s">
        <v>1051</v>
      </c>
      <c r="E36" s="99"/>
      <c r="F36" s="96" t="str">
        <f aca="false">+IF($D$12=$F$21,$F$17," ")</f>
        <v>Nee, geheel niet van toepassing</v>
      </c>
      <c r="G36" s="96" t="str">
        <f aca="false">+IF($F36="Nee, geheel niet van toepassing","Maatregel n.v.t."," ")</f>
        <v>Maatregel n.v.t.</v>
      </c>
      <c r="H36" s="97" t="str">
        <f aca="false">+IF($D$12=$F$21,"N.v.t."," ")</f>
        <v>N.v.t.</v>
      </c>
      <c r="I36" s="98"/>
      <c r="K36" s="55" t="n">
        <f aca="false">+IF(F36=" "," ",IF(F36=$F$17,0,1))</f>
        <v>0</v>
      </c>
      <c r="L36" s="55" t="e">
        <f aca="false">+IF(#REF!=" "," ",IF(#REF!=#REF!,0,IF(#REF!=#REF!,0,1)))</f>
        <v>#REF!</v>
      </c>
    </row>
    <row r="37" customFormat="false" ht="10.2" hidden="false" customHeight="false" outlineLevel="0" collapsed="false">
      <c r="B37" s="94" t="s">
        <v>1047</v>
      </c>
      <c r="C37" s="100" t="s">
        <v>1050</v>
      </c>
      <c r="D37" s="94" t="s">
        <v>1052</v>
      </c>
      <c r="E37" s="95"/>
      <c r="F37" s="96" t="str">
        <f aca="false">+IF($D$12=$F$21,$F$17," ")</f>
        <v>Nee, geheel niet van toepassing</v>
      </c>
      <c r="G37" s="96" t="str">
        <f aca="false">+IF($F37="Nee, geheel niet van toepassing","Maatregel n.v.t."," ")</f>
        <v>Maatregel n.v.t.</v>
      </c>
      <c r="H37" s="97" t="str">
        <f aca="false">+IF($D$12=$F$21,"N.v.t."," ")</f>
        <v>N.v.t.</v>
      </c>
      <c r="I37" s="98"/>
      <c r="K37" s="55" t="n">
        <f aca="false">+IF(F37=" "," ",IF(F37=$F$17,0,1))</f>
        <v>0</v>
      </c>
      <c r="L37" s="55" t="e">
        <f aca="false">+IF(#REF!=" "," ",IF(#REF!=#REF!,0,IF(#REF!=#REF!,0,1)))</f>
        <v>#REF!</v>
      </c>
    </row>
    <row r="38" customFormat="false" ht="10.2" hidden="false" customHeight="false" outlineLevel="0" collapsed="false">
      <c r="B38" s="94" t="s">
        <v>1047</v>
      </c>
      <c r="C38" s="100" t="s">
        <v>876</v>
      </c>
      <c r="D38" s="94" t="s">
        <v>1053</v>
      </c>
      <c r="E38" s="99"/>
      <c r="F38" s="96" t="str">
        <f aca="false">+IF($D$12=$F$21,$F$17," ")</f>
        <v>Nee, geheel niet van toepassing</v>
      </c>
      <c r="G38" s="96" t="str">
        <f aca="false">+IF($F38="Nee, geheel niet van toepassing","Maatregel n.v.t."," ")</f>
        <v>Maatregel n.v.t.</v>
      </c>
      <c r="H38" s="97" t="str">
        <f aca="false">+IF($D$12=$F$21,"N.v.t."," ")</f>
        <v>N.v.t.</v>
      </c>
      <c r="I38" s="98"/>
      <c r="K38" s="55" t="n">
        <f aca="false">+IF(F38=" "," ",IF(F38=$F$17,0,1))</f>
        <v>0</v>
      </c>
      <c r="L38" s="55" t="e">
        <f aca="false">+IF(#REF!=" "," ",IF(#REF!=#REF!,0,IF(#REF!=#REF!,0,1)))</f>
        <v>#REF!</v>
      </c>
    </row>
    <row r="39" customFormat="false" ht="30.6" hidden="false" customHeight="false" outlineLevel="0" collapsed="false">
      <c r="B39" s="94" t="s">
        <v>1054</v>
      </c>
      <c r="C39" s="100" t="s">
        <v>1055</v>
      </c>
      <c r="D39" s="94" t="s">
        <v>1056</v>
      </c>
      <c r="E39" s="99"/>
      <c r="F39" s="96" t="str">
        <f aca="false">+IF($D$12=$F$21,$F$17," ")</f>
        <v>Nee, geheel niet van toepassing</v>
      </c>
      <c r="G39" s="96" t="str">
        <f aca="false">+IF($F39="Nee, geheel niet van toepassing","Maatregel n.v.t."," ")</f>
        <v>Maatregel n.v.t.</v>
      </c>
      <c r="H39" s="97" t="str">
        <f aca="false">+IF($D$12=$F$21,"N.v.t."," ")</f>
        <v>N.v.t.</v>
      </c>
      <c r="I39" s="98"/>
      <c r="K39" s="55" t="n">
        <f aca="false">+IF(F39=" "," ",IF(F39=$F$17,0,1))</f>
        <v>0</v>
      </c>
      <c r="L39" s="55" t="e">
        <f aca="false">+IF(#REF!=" "," ",IF(#REF!=#REF!,0,IF(#REF!=#REF!,0,1)))</f>
        <v>#REF!</v>
      </c>
    </row>
    <row r="40" customFormat="false" ht="20.4" hidden="false" customHeight="false" outlineLevel="0" collapsed="false">
      <c r="B40" s="94" t="s">
        <v>1057</v>
      </c>
      <c r="C40" s="100" t="n">
        <v>6</v>
      </c>
      <c r="D40" s="94" t="s">
        <v>1058</v>
      </c>
      <c r="E40" s="99"/>
      <c r="F40" s="96" t="str">
        <f aca="false">+IF($D$12=$F$21,$F$17," ")</f>
        <v>Nee, geheel niet van toepassing</v>
      </c>
      <c r="G40" s="96" t="str">
        <f aca="false">+IF($F40="Nee, geheel niet van toepassing","Maatregel n.v.t."," ")</f>
        <v>Maatregel n.v.t.</v>
      </c>
      <c r="H40" s="97" t="str">
        <f aca="false">+IF($D$12=$F$21,"N.v.t."," ")</f>
        <v>N.v.t.</v>
      </c>
      <c r="I40" s="98"/>
      <c r="K40" s="55" t="n">
        <f aca="false">+IF(F40=" "," ",IF(F40=$F$17,0,1))</f>
        <v>0</v>
      </c>
      <c r="L40" s="55" t="e">
        <f aca="false">+IF(#REF!=" "," ",IF(#REF!=#REF!,0,IF(#REF!=#REF!,0,1)))</f>
        <v>#REF!</v>
      </c>
    </row>
    <row r="41" customFormat="false" ht="30.6" hidden="false" customHeight="false" outlineLevel="0" collapsed="false">
      <c r="B41" s="94" t="s">
        <v>1059</v>
      </c>
      <c r="C41" s="100" t="s">
        <v>1060</v>
      </c>
      <c r="D41" s="94" t="s">
        <v>1061</v>
      </c>
      <c r="E41" s="99"/>
      <c r="F41" s="96" t="str">
        <f aca="false">+IF($D$12=$F$21,$F$17," ")</f>
        <v>Nee, geheel niet van toepassing</v>
      </c>
      <c r="G41" s="96" t="str">
        <f aca="false">+IF($F41="Nee, geheel niet van toepassing","Maatregel n.v.t."," ")</f>
        <v>Maatregel n.v.t.</v>
      </c>
      <c r="H41" s="97" t="str">
        <f aca="false">+IF($D$12=$F$21,"N.v.t."," ")</f>
        <v>N.v.t.</v>
      </c>
      <c r="I41" s="98"/>
      <c r="K41" s="55" t="n">
        <f aca="false">+IF(F41=" "," ",IF(F41=$F$17,0,1))</f>
        <v>0</v>
      </c>
      <c r="L41" s="55" t="e">
        <f aca="false">+IF(#REF!=" "," ",IF(#REF!=#REF!,0,IF(#REF!=#REF!,0,1)))</f>
        <v>#REF!</v>
      </c>
    </row>
    <row r="42" customFormat="false" ht="20.4" hidden="false" customHeight="false" outlineLevel="0" collapsed="false">
      <c r="B42" s="94" t="s">
        <v>1059</v>
      </c>
      <c r="C42" s="100" t="s">
        <v>1062</v>
      </c>
      <c r="D42" s="94" t="s">
        <v>1063</v>
      </c>
      <c r="E42" s="95"/>
      <c r="F42" s="96" t="str">
        <f aca="false">+IF($D$12=$F$21,$F$17," ")</f>
        <v>Nee, geheel niet van toepassing</v>
      </c>
      <c r="G42" s="96" t="str">
        <f aca="false">+IF($F42="Nee, geheel niet van toepassing","Maatregel n.v.t."," ")</f>
        <v>Maatregel n.v.t.</v>
      </c>
      <c r="H42" s="97" t="str">
        <f aca="false">+IF($D$12=$F$21,"N.v.t."," ")</f>
        <v>N.v.t.</v>
      </c>
      <c r="I42" s="98"/>
      <c r="K42" s="55" t="n">
        <f aca="false">+IF(F42=" "," ",IF(F42=$F$17,0,1))</f>
        <v>0</v>
      </c>
      <c r="L42" s="55" t="e">
        <f aca="false">+IF(#REF!=" "," ",IF(#REF!=#REF!,0,IF(#REF!=#REF!,0,1)))</f>
        <v>#REF!</v>
      </c>
    </row>
    <row r="43" customFormat="false" ht="20.4" hidden="false" customHeight="false" outlineLevel="0" collapsed="false">
      <c r="B43" s="94" t="s">
        <v>1064</v>
      </c>
      <c r="C43" s="100" t="n">
        <v>8</v>
      </c>
      <c r="D43" s="94" t="s">
        <v>1065</v>
      </c>
      <c r="E43" s="95"/>
      <c r="F43" s="96" t="str">
        <f aca="false">+IF($D$12=$F$21,$F$17," ")</f>
        <v>Nee, geheel niet van toepassing</v>
      </c>
      <c r="G43" s="96" t="str">
        <f aca="false">+IF($F43="Nee, geheel niet van toepassing","Maatregel n.v.t."," ")</f>
        <v>Maatregel n.v.t.</v>
      </c>
      <c r="H43" s="97" t="str">
        <f aca="false">+IF($D$12=$F$21,"N.v.t."," ")</f>
        <v>N.v.t.</v>
      </c>
      <c r="I43" s="98"/>
      <c r="K43" s="55" t="n">
        <f aca="false">+IF(F43=" "," ",IF(F43=$F$17,0,1))</f>
        <v>0</v>
      </c>
      <c r="L43" s="55" t="e">
        <f aca="false">+IF(#REF!=" "," ",IF(#REF!=#REF!,0,IF(#REF!=#REF!,0,1)))</f>
        <v>#REF!</v>
      </c>
    </row>
    <row r="44" customFormat="false" ht="10.2" hidden="false" customHeight="false" outlineLevel="0" collapsed="false">
      <c r="E44" s="5"/>
      <c r="F44" s="1"/>
      <c r="G44" s="1"/>
      <c r="H44" s="1"/>
      <c r="I44" s="5"/>
      <c r="J44" s="1"/>
      <c r="K44" s="1"/>
      <c r="L44" s="1"/>
      <c r="M44" s="1"/>
      <c r="N44" s="1"/>
      <c r="O44" s="1"/>
    </row>
    <row r="45" customFormat="false" ht="10.2" hidden="false" customHeight="false" outlineLevel="0" collapsed="false">
      <c r="E45" s="5"/>
      <c r="F45" s="1"/>
      <c r="G45" s="1"/>
      <c r="H45" s="1"/>
      <c r="I45" s="5"/>
      <c r="J45" s="1"/>
      <c r="K45" s="1"/>
      <c r="L45" s="1"/>
      <c r="M45" s="1"/>
      <c r="N45" s="1"/>
      <c r="O45" s="1"/>
    </row>
    <row r="46" customFormat="false" ht="10.2" hidden="false" customHeight="false" outlineLevel="0" collapsed="false">
      <c r="E46" s="5"/>
      <c r="J46" s="1"/>
      <c r="K46" s="1"/>
      <c r="L46" s="1"/>
      <c r="M46" s="1"/>
      <c r="N46" s="1"/>
      <c r="O46" s="1"/>
    </row>
    <row r="47" customFormat="false" ht="10.2" hidden="false" customHeight="false" outlineLevel="0" collapsed="false">
      <c r="E47" s="5"/>
      <c r="J47" s="1"/>
      <c r="K47" s="1"/>
      <c r="L47" s="1"/>
      <c r="M47" s="1"/>
      <c r="N47" s="1"/>
      <c r="O47" s="1"/>
    </row>
    <row r="48" customFormat="false" ht="10.2" hidden="false" customHeight="false" outlineLevel="0" collapsed="false">
      <c r="E48" s="5"/>
      <c r="J48" s="1"/>
      <c r="K48" s="1"/>
      <c r="L48" s="1"/>
      <c r="M48" s="1"/>
      <c r="N48" s="1"/>
      <c r="O48" s="1"/>
    </row>
    <row r="49" customFormat="false" ht="10.2" hidden="false" customHeight="false" outlineLevel="0" collapsed="false">
      <c r="E49" s="5"/>
      <c r="J49" s="1"/>
      <c r="K49" s="1"/>
      <c r="L49" s="1"/>
      <c r="M49" s="1"/>
      <c r="N49" s="1"/>
      <c r="O49" s="1"/>
    </row>
    <row r="50" customFormat="false" ht="10.2" hidden="false" customHeight="false" outlineLevel="0" collapsed="false">
      <c r="E50" s="5"/>
      <c r="F50" s="1"/>
      <c r="G50" s="1"/>
      <c r="H50" s="1"/>
      <c r="I50" s="5"/>
      <c r="J50" s="1"/>
      <c r="K50" s="1"/>
      <c r="L50" s="1"/>
      <c r="M50" s="1"/>
      <c r="N50" s="1"/>
      <c r="O50" s="1"/>
    </row>
    <row r="51" customFormat="false" ht="10.2" hidden="false" customHeight="false" outlineLevel="0" collapsed="false">
      <c r="E51" s="5"/>
      <c r="F51" s="1"/>
      <c r="G51" s="1"/>
      <c r="H51" s="1"/>
      <c r="I51" s="5"/>
      <c r="J51" s="1"/>
      <c r="K51" s="1"/>
      <c r="L51" s="1"/>
      <c r="M51" s="1"/>
      <c r="N51" s="1"/>
      <c r="O51" s="1"/>
    </row>
    <row r="52" s="5" customFormat="true" ht="10.2" hidden="false" customHeight="false" outlineLevel="0" collapsed="false">
      <c r="B52" s="54"/>
      <c r="C52" s="54"/>
      <c r="D52" s="54"/>
      <c r="E52" s="54"/>
      <c r="F52" s="54"/>
      <c r="G52" s="54"/>
      <c r="H52" s="54"/>
      <c r="I52" s="54"/>
      <c r="J52" s="54"/>
      <c r="K52" s="54"/>
      <c r="L52" s="54"/>
      <c r="M52" s="54"/>
      <c r="N52" s="54"/>
      <c r="O52" s="54"/>
    </row>
    <row r="53" s="5" customFormat="true" ht="10.2" hidden="false" customHeight="false" outlineLevel="0" collapsed="false">
      <c r="B53" s="54"/>
      <c r="C53" s="54"/>
      <c r="D53" s="54"/>
      <c r="E53" s="54"/>
      <c r="F53" s="54"/>
      <c r="G53" s="54"/>
      <c r="H53" s="54"/>
      <c r="I53" s="54"/>
      <c r="J53" s="54"/>
      <c r="K53" s="54"/>
      <c r="L53" s="54"/>
      <c r="M53" s="54"/>
      <c r="N53" s="54"/>
      <c r="O53" s="54"/>
    </row>
    <row r="54" s="5" customFormat="true" ht="10.2" hidden="false" customHeight="false" outlineLevel="0" collapsed="false">
      <c r="B54" s="54"/>
      <c r="C54" s="54"/>
      <c r="D54" s="54"/>
      <c r="E54" s="54"/>
      <c r="F54" s="54"/>
      <c r="G54" s="54"/>
      <c r="H54" s="54"/>
      <c r="I54" s="54"/>
      <c r="J54" s="54"/>
      <c r="K54" s="54"/>
      <c r="L54" s="54"/>
      <c r="M54" s="54"/>
      <c r="N54" s="54"/>
      <c r="O54" s="54"/>
    </row>
    <row r="55" s="5" customFormat="true" ht="10.2" hidden="false" customHeight="false" outlineLevel="0" collapsed="false">
      <c r="B55" s="54"/>
      <c r="C55" s="54"/>
      <c r="D55" s="54"/>
      <c r="E55" s="54"/>
      <c r="F55" s="54"/>
      <c r="G55" s="54"/>
      <c r="H55" s="54"/>
      <c r="I55" s="54"/>
      <c r="J55" s="54"/>
      <c r="K55" s="54"/>
      <c r="L55" s="54"/>
      <c r="M55" s="54"/>
      <c r="N55" s="54"/>
      <c r="O55" s="54"/>
    </row>
    <row r="56" s="5" customFormat="true" ht="10.2" hidden="false" customHeight="false" outlineLevel="0" collapsed="false">
      <c r="B56" s="54"/>
      <c r="C56" s="54"/>
      <c r="D56" s="54"/>
      <c r="E56" s="54"/>
      <c r="F56" s="54"/>
      <c r="G56" s="54"/>
      <c r="H56" s="54"/>
      <c r="I56" s="54"/>
      <c r="J56" s="54"/>
      <c r="K56" s="54"/>
      <c r="L56" s="54"/>
      <c r="M56" s="54"/>
      <c r="N56" s="54"/>
      <c r="O56" s="54"/>
    </row>
    <row r="57" s="5" customFormat="true" ht="10.2" hidden="false" customHeight="false" outlineLevel="0" collapsed="false">
      <c r="B57" s="54"/>
      <c r="C57" s="54"/>
      <c r="D57" s="54"/>
      <c r="E57" s="54"/>
      <c r="F57" s="54"/>
      <c r="G57" s="54"/>
      <c r="H57" s="54"/>
      <c r="I57" s="54"/>
      <c r="J57" s="54"/>
      <c r="K57" s="54"/>
      <c r="L57" s="54"/>
      <c r="M57" s="54"/>
      <c r="N57" s="54"/>
      <c r="O57" s="54"/>
    </row>
    <row r="58" s="5" customFormat="true" ht="10.2" hidden="false" customHeight="false" outlineLevel="0" collapsed="false">
      <c r="B58" s="54"/>
      <c r="C58" s="54"/>
      <c r="D58" s="54"/>
      <c r="E58" s="54"/>
      <c r="F58" s="54"/>
      <c r="G58" s="54"/>
      <c r="H58" s="54"/>
      <c r="I58" s="54"/>
      <c r="J58" s="54"/>
      <c r="K58" s="54"/>
      <c r="L58" s="54"/>
      <c r="M58" s="54"/>
      <c r="N58" s="54"/>
      <c r="O58" s="54"/>
    </row>
    <row r="59" s="5" customFormat="true" ht="10.2" hidden="false" customHeight="false" outlineLevel="0" collapsed="false">
      <c r="B59" s="54"/>
      <c r="C59" s="54"/>
      <c r="D59" s="54"/>
      <c r="E59" s="54"/>
      <c r="F59" s="54"/>
      <c r="G59" s="54"/>
      <c r="H59" s="54"/>
      <c r="I59" s="54"/>
      <c r="J59" s="54"/>
      <c r="K59" s="54"/>
      <c r="L59" s="54"/>
      <c r="M59" s="54"/>
      <c r="N59" s="54"/>
      <c r="O59" s="54"/>
    </row>
    <row r="60" s="5" customFormat="true" ht="10.2" hidden="false" customHeight="false" outlineLevel="0" collapsed="false">
      <c r="B60" s="54"/>
      <c r="C60" s="54"/>
      <c r="D60" s="54"/>
      <c r="E60" s="54"/>
      <c r="F60" s="54"/>
      <c r="G60" s="54"/>
      <c r="H60" s="54"/>
      <c r="I60" s="54"/>
      <c r="J60" s="54"/>
      <c r="K60" s="54"/>
      <c r="L60" s="54"/>
      <c r="M60" s="54"/>
      <c r="N60" s="54"/>
      <c r="O60" s="54"/>
    </row>
    <row r="61" s="5" customFormat="true" ht="10.2" hidden="false" customHeight="false" outlineLevel="0" collapsed="false">
      <c r="B61" s="54"/>
      <c r="C61" s="54"/>
      <c r="D61" s="54"/>
      <c r="E61" s="54"/>
      <c r="F61" s="54"/>
      <c r="G61" s="54"/>
      <c r="H61" s="54"/>
      <c r="I61" s="54"/>
      <c r="J61" s="54"/>
      <c r="K61" s="54"/>
      <c r="L61" s="54"/>
      <c r="M61" s="54"/>
      <c r="N61" s="54"/>
      <c r="O61" s="54"/>
    </row>
    <row r="62" s="5" customFormat="true" ht="10.2" hidden="false" customHeight="false" outlineLevel="0" collapsed="false">
      <c r="B62" s="54"/>
      <c r="C62" s="54"/>
      <c r="D62" s="54"/>
      <c r="E62" s="54"/>
      <c r="F62" s="54"/>
      <c r="G62" s="54"/>
      <c r="H62" s="54"/>
      <c r="I62" s="54"/>
      <c r="J62" s="54"/>
      <c r="K62" s="54"/>
      <c r="L62" s="54"/>
      <c r="M62" s="54"/>
      <c r="N62" s="54"/>
      <c r="O62" s="54"/>
    </row>
    <row r="63" s="5" customFormat="true" ht="10.2" hidden="false" customHeight="false" outlineLevel="0" collapsed="false">
      <c r="B63" s="54"/>
      <c r="C63" s="54"/>
      <c r="D63" s="54"/>
      <c r="E63" s="54"/>
      <c r="F63" s="54"/>
      <c r="G63" s="54"/>
      <c r="H63" s="54"/>
      <c r="I63" s="54"/>
      <c r="J63" s="54"/>
      <c r="K63" s="54"/>
      <c r="L63" s="54"/>
      <c r="M63" s="54"/>
      <c r="N63" s="54"/>
      <c r="O63" s="54"/>
    </row>
    <row r="64" s="5" customFormat="true" ht="10.2" hidden="false" customHeight="false" outlineLevel="0" collapsed="false">
      <c r="B64" s="54"/>
      <c r="C64" s="54"/>
      <c r="D64" s="54"/>
      <c r="E64" s="54"/>
      <c r="F64" s="54"/>
      <c r="G64" s="54"/>
      <c r="H64" s="54"/>
      <c r="I64" s="54"/>
      <c r="J64" s="54"/>
      <c r="K64" s="54"/>
      <c r="L64" s="54"/>
      <c r="M64" s="54"/>
      <c r="N64" s="54"/>
      <c r="O64" s="54"/>
    </row>
    <row r="65" s="5" customFormat="true" ht="10.2" hidden="false" customHeight="false" outlineLevel="0" collapsed="false">
      <c r="B65" s="54"/>
      <c r="C65" s="54"/>
      <c r="D65" s="54"/>
      <c r="E65" s="54"/>
      <c r="F65" s="54"/>
      <c r="G65" s="54"/>
      <c r="H65" s="54"/>
      <c r="I65" s="54"/>
      <c r="J65" s="54"/>
      <c r="K65" s="54"/>
      <c r="L65" s="54"/>
      <c r="M65" s="54"/>
      <c r="N65" s="54"/>
      <c r="O65" s="54"/>
    </row>
    <row r="66" s="5" customFormat="true" ht="10.2" hidden="false" customHeight="false" outlineLevel="0" collapsed="false">
      <c r="B66" s="54"/>
      <c r="C66" s="54"/>
      <c r="D66" s="54"/>
      <c r="E66" s="54"/>
      <c r="F66" s="54"/>
      <c r="G66" s="54"/>
      <c r="H66" s="54"/>
      <c r="I66" s="54"/>
      <c r="J66" s="54"/>
      <c r="K66" s="54"/>
      <c r="L66" s="54"/>
      <c r="M66" s="54"/>
      <c r="N66" s="54"/>
      <c r="O66" s="54"/>
    </row>
    <row r="67" s="5" customFormat="true" ht="10.2" hidden="false" customHeight="false" outlineLevel="0" collapsed="false">
      <c r="B67" s="54"/>
      <c r="C67" s="54"/>
      <c r="D67" s="54"/>
      <c r="E67" s="54"/>
      <c r="F67" s="54"/>
      <c r="G67" s="54"/>
      <c r="H67" s="54"/>
      <c r="I67" s="54"/>
      <c r="J67" s="54"/>
      <c r="K67" s="54"/>
      <c r="L67" s="54"/>
      <c r="M67" s="54"/>
      <c r="N67" s="54"/>
      <c r="O67" s="54"/>
    </row>
    <row r="68" s="5" customFormat="true" ht="10.2" hidden="false" customHeight="false" outlineLevel="0" collapsed="false">
      <c r="B68" s="54"/>
      <c r="C68" s="54"/>
      <c r="D68" s="54"/>
      <c r="E68" s="54"/>
      <c r="F68" s="54"/>
      <c r="G68" s="54"/>
      <c r="H68" s="54"/>
      <c r="I68" s="54"/>
      <c r="J68" s="54"/>
      <c r="K68" s="54"/>
      <c r="L68" s="54"/>
      <c r="M68" s="54"/>
      <c r="N68" s="54"/>
      <c r="O68" s="54"/>
    </row>
    <row r="69" s="5" customFormat="true" ht="10.2" hidden="false" customHeight="false" outlineLevel="0" collapsed="false">
      <c r="B69" s="54"/>
      <c r="C69" s="54"/>
      <c r="D69" s="54"/>
      <c r="E69" s="54"/>
      <c r="F69" s="54"/>
      <c r="G69" s="54"/>
      <c r="H69" s="54"/>
      <c r="I69" s="54"/>
      <c r="J69" s="54"/>
      <c r="K69" s="54"/>
      <c r="L69" s="54"/>
      <c r="M69" s="54"/>
      <c r="N69" s="54"/>
      <c r="O69" s="54"/>
    </row>
    <row r="70" s="5" customFormat="true" ht="10.2" hidden="false" customHeight="false" outlineLevel="0" collapsed="false">
      <c r="B70" s="54"/>
      <c r="C70" s="54"/>
      <c r="D70" s="54"/>
      <c r="E70" s="54"/>
      <c r="F70" s="54"/>
      <c r="G70" s="54"/>
      <c r="H70" s="54"/>
      <c r="I70" s="54"/>
      <c r="J70" s="54"/>
      <c r="K70" s="54"/>
      <c r="L70" s="54"/>
      <c r="M70" s="54"/>
      <c r="N70" s="54"/>
      <c r="O70" s="54"/>
    </row>
    <row r="71" s="5" customFormat="true" ht="10.2" hidden="false" customHeight="false" outlineLevel="0" collapsed="false">
      <c r="B71" s="54"/>
      <c r="C71" s="54"/>
      <c r="D71" s="54"/>
      <c r="E71" s="54"/>
      <c r="F71" s="54"/>
      <c r="G71" s="54"/>
      <c r="H71" s="54"/>
      <c r="I71" s="54"/>
      <c r="J71" s="54"/>
      <c r="K71" s="54"/>
      <c r="L71" s="54"/>
      <c r="M71" s="54"/>
      <c r="N71" s="54"/>
      <c r="O71" s="54"/>
    </row>
    <row r="72" s="5" customFormat="true" ht="10.2" hidden="false" customHeight="false" outlineLevel="0" collapsed="false">
      <c r="B72" s="54"/>
      <c r="C72" s="54"/>
      <c r="D72" s="54"/>
      <c r="E72" s="54"/>
      <c r="F72" s="54"/>
      <c r="G72" s="54"/>
      <c r="H72" s="54"/>
      <c r="I72" s="54"/>
      <c r="J72" s="54"/>
      <c r="K72" s="54"/>
      <c r="L72" s="54"/>
      <c r="M72" s="54"/>
      <c r="N72" s="54"/>
      <c r="O72" s="54"/>
    </row>
    <row r="73" s="5" customFormat="true" ht="10.2" hidden="false" customHeight="false" outlineLevel="0" collapsed="false">
      <c r="B73" s="54"/>
      <c r="C73" s="54"/>
      <c r="D73" s="54"/>
      <c r="E73" s="54"/>
      <c r="F73" s="54"/>
      <c r="G73" s="54"/>
      <c r="H73" s="54"/>
      <c r="I73" s="54"/>
      <c r="J73" s="54"/>
      <c r="K73" s="54"/>
      <c r="L73" s="54"/>
      <c r="M73" s="54"/>
      <c r="N73" s="54"/>
      <c r="O73" s="54"/>
    </row>
    <row r="74" s="5" customFormat="true" ht="10.2" hidden="false" customHeight="false" outlineLevel="0" collapsed="false">
      <c r="B74" s="54"/>
      <c r="C74" s="54"/>
      <c r="D74" s="54"/>
      <c r="E74" s="54"/>
      <c r="F74" s="54"/>
      <c r="G74" s="54"/>
      <c r="H74" s="54"/>
      <c r="I74" s="54"/>
      <c r="J74" s="54"/>
      <c r="K74" s="54"/>
      <c r="L74" s="54"/>
      <c r="M74" s="54"/>
      <c r="N74" s="54"/>
      <c r="O74" s="54"/>
    </row>
    <row r="75" s="5" customFormat="true" ht="10.2" hidden="false" customHeight="false" outlineLevel="0" collapsed="false">
      <c r="B75" s="54"/>
      <c r="C75" s="54"/>
      <c r="D75" s="54"/>
      <c r="E75" s="54"/>
      <c r="F75" s="54"/>
      <c r="G75" s="54"/>
      <c r="H75" s="54"/>
      <c r="I75" s="54"/>
      <c r="J75" s="54"/>
      <c r="K75" s="54"/>
      <c r="L75" s="54"/>
      <c r="M75" s="54"/>
      <c r="N75" s="54"/>
      <c r="O75" s="54"/>
    </row>
    <row r="76" s="5" customFormat="true" ht="10.2" hidden="false" customHeight="false" outlineLevel="0" collapsed="false">
      <c r="B76" s="54"/>
      <c r="C76" s="54"/>
      <c r="D76" s="54"/>
      <c r="E76" s="54"/>
      <c r="F76" s="54"/>
      <c r="G76" s="54"/>
      <c r="H76" s="54"/>
      <c r="I76" s="54"/>
      <c r="J76" s="54"/>
      <c r="K76" s="54"/>
      <c r="L76" s="54"/>
      <c r="M76" s="54"/>
      <c r="N76" s="54"/>
      <c r="O76" s="54"/>
    </row>
    <row r="77" s="5" customFormat="true" ht="10.2" hidden="false" customHeight="false" outlineLevel="0" collapsed="false">
      <c r="B77" s="54"/>
      <c r="C77" s="54"/>
      <c r="D77" s="54"/>
      <c r="E77" s="54"/>
      <c r="F77" s="54"/>
      <c r="G77" s="54"/>
      <c r="H77" s="54"/>
      <c r="I77" s="54"/>
      <c r="J77" s="54"/>
      <c r="K77" s="54"/>
      <c r="L77" s="54"/>
      <c r="M77" s="54"/>
      <c r="N77" s="54"/>
      <c r="O77" s="54"/>
    </row>
    <row r="78" s="5" customFormat="true" ht="10.2" hidden="false" customHeight="false" outlineLevel="0" collapsed="false">
      <c r="B78" s="54"/>
      <c r="C78" s="54"/>
      <c r="D78" s="54"/>
      <c r="E78" s="54"/>
      <c r="F78" s="54"/>
      <c r="G78" s="54"/>
      <c r="H78" s="54"/>
      <c r="I78" s="54"/>
      <c r="J78" s="54"/>
      <c r="K78" s="54"/>
      <c r="L78" s="54"/>
      <c r="M78" s="54"/>
      <c r="N78" s="54"/>
      <c r="O78" s="54"/>
    </row>
    <row r="79" s="5" customFormat="true" ht="10.2" hidden="false" customHeight="false" outlineLevel="0" collapsed="false">
      <c r="B79" s="54"/>
      <c r="C79" s="54"/>
      <c r="D79" s="54"/>
      <c r="E79" s="54"/>
      <c r="F79" s="54"/>
      <c r="G79" s="54"/>
      <c r="H79" s="54"/>
      <c r="I79" s="54"/>
      <c r="J79" s="54"/>
      <c r="K79" s="54"/>
      <c r="L79" s="54"/>
      <c r="M79" s="54"/>
      <c r="N79" s="54"/>
      <c r="O79" s="54"/>
    </row>
    <row r="80" s="5" customFormat="true" ht="10.2" hidden="false" customHeight="false" outlineLevel="0" collapsed="false">
      <c r="B80" s="54"/>
      <c r="C80" s="54"/>
      <c r="D80" s="54"/>
      <c r="E80" s="54"/>
      <c r="F80" s="54"/>
      <c r="G80" s="54"/>
      <c r="H80" s="54"/>
      <c r="I80" s="54"/>
      <c r="J80" s="54"/>
      <c r="K80" s="54"/>
      <c r="L80" s="54"/>
      <c r="M80" s="54"/>
      <c r="N80" s="54"/>
      <c r="O80" s="54"/>
    </row>
    <row r="81" s="5" customFormat="true" ht="10.2" hidden="false" customHeight="false" outlineLevel="0" collapsed="false">
      <c r="B81" s="54"/>
      <c r="C81" s="54"/>
      <c r="D81" s="54"/>
      <c r="E81" s="54"/>
      <c r="F81" s="54"/>
      <c r="G81" s="54"/>
      <c r="H81" s="54"/>
      <c r="I81" s="54"/>
      <c r="J81" s="54"/>
      <c r="K81" s="54"/>
      <c r="L81" s="54"/>
      <c r="M81" s="54"/>
      <c r="N81" s="54"/>
      <c r="O81" s="54"/>
    </row>
    <row r="82" s="5" customFormat="true" ht="10.2" hidden="false" customHeight="false" outlineLevel="0" collapsed="false">
      <c r="B82" s="54"/>
      <c r="C82" s="54"/>
      <c r="D82" s="54"/>
      <c r="E82" s="54"/>
      <c r="F82" s="54"/>
      <c r="G82" s="54"/>
      <c r="H82" s="54"/>
      <c r="I82" s="54"/>
      <c r="J82" s="54"/>
      <c r="K82" s="54"/>
      <c r="L82" s="54"/>
      <c r="M82" s="54"/>
      <c r="N82" s="54"/>
      <c r="O82" s="54"/>
    </row>
    <row r="83" s="5" customFormat="true" ht="10.2" hidden="false" customHeight="false" outlineLevel="0" collapsed="false">
      <c r="B83" s="54"/>
      <c r="C83" s="54"/>
      <c r="D83" s="54"/>
      <c r="E83" s="54"/>
      <c r="F83" s="54"/>
      <c r="G83" s="54"/>
      <c r="H83" s="54"/>
      <c r="I83" s="54"/>
      <c r="J83" s="54"/>
      <c r="K83" s="54"/>
      <c r="L83" s="54"/>
      <c r="M83" s="54"/>
      <c r="N83" s="54"/>
      <c r="O83" s="54"/>
    </row>
    <row r="84" s="5" customFormat="true" ht="10.2" hidden="false" customHeight="false" outlineLevel="0" collapsed="false">
      <c r="B84" s="54"/>
      <c r="C84" s="54"/>
      <c r="D84" s="54"/>
      <c r="E84" s="54"/>
      <c r="F84" s="54"/>
      <c r="G84" s="54"/>
      <c r="H84" s="54"/>
      <c r="I84" s="54"/>
      <c r="J84" s="54"/>
      <c r="K84" s="54"/>
      <c r="L84" s="54"/>
      <c r="M84" s="54"/>
      <c r="N84" s="54"/>
      <c r="O84" s="54"/>
    </row>
    <row r="85" s="5" customFormat="true" ht="10.2" hidden="false" customHeight="false" outlineLevel="0" collapsed="false">
      <c r="B85" s="54"/>
      <c r="C85" s="54"/>
      <c r="D85" s="54"/>
      <c r="E85" s="54"/>
      <c r="F85" s="54"/>
      <c r="G85" s="54"/>
      <c r="H85" s="54"/>
      <c r="I85" s="54"/>
      <c r="J85" s="54"/>
      <c r="K85" s="54"/>
      <c r="L85" s="54"/>
      <c r="M85" s="54"/>
      <c r="N85" s="54"/>
      <c r="O85" s="54"/>
    </row>
    <row r="86" s="5" customFormat="true" ht="10.2" hidden="false" customHeight="false" outlineLevel="0" collapsed="false">
      <c r="B86" s="54"/>
      <c r="C86" s="54"/>
      <c r="D86" s="54"/>
      <c r="E86" s="54"/>
      <c r="F86" s="54"/>
      <c r="G86" s="54"/>
      <c r="H86" s="54"/>
      <c r="I86" s="54"/>
      <c r="J86" s="54"/>
      <c r="K86" s="54"/>
      <c r="L86" s="54"/>
      <c r="M86" s="54"/>
      <c r="N86" s="54"/>
      <c r="O86" s="54"/>
    </row>
    <row r="87" s="5" customFormat="true" ht="10.2" hidden="false" customHeight="false" outlineLevel="0" collapsed="false">
      <c r="B87" s="54"/>
      <c r="C87" s="54"/>
      <c r="D87" s="54"/>
      <c r="E87" s="54"/>
      <c r="F87" s="54"/>
      <c r="G87" s="54"/>
      <c r="H87" s="54"/>
      <c r="I87" s="54"/>
      <c r="J87" s="54"/>
      <c r="K87" s="54"/>
      <c r="L87" s="54"/>
      <c r="M87" s="54"/>
      <c r="N87" s="54"/>
      <c r="O87" s="54"/>
    </row>
    <row r="88" s="5" customFormat="true" ht="10.2" hidden="false" customHeight="false" outlineLevel="0" collapsed="false">
      <c r="B88" s="54"/>
      <c r="C88" s="54"/>
      <c r="D88" s="54"/>
      <c r="E88" s="54"/>
      <c r="F88" s="54"/>
      <c r="G88" s="54"/>
      <c r="H88" s="54"/>
      <c r="I88" s="54"/>
      <c r="J88" s="54"/>
      <c r="K88" s="54"/>
      <c r="L88" s="54"/>
      <c r="M88" s="54"/>
      <c r="N88" s="54"/>
      <c r="O88" s="54"/>
    </row>
    <row r="89" s="5" customFormat="true" ht="10.2" hidden="false" customHeight="false" outlineLevel="0" collapsed="false">
      <c r="B89" s="54"/>
      <c r="C89" s="54"/>
      <c r="D89" s="54"/>
      <c r="E89" s="54"/>
      <c r="F89" s="54"/>
      <c r="G89" s="54"/>
      <c r="H89" s="54"/>
      <c r="I89" s="54"/>
      <c r="J89" s="54"/>
      <c r="K89" s="54"/>
      <c r="L89" s="54"/>
      <c r="M89" s="54"/>
      <c r="N89" s="54"/>
      <c r="O89" s="54"/>
    </row>
    <row r="90" s="5" customFormat="true" ht="10.2" hidden="false" customHeight="false" outlineLevel="0" collapsed="false">
      <c r="B90" s="54"/>
      <c r="C90" s="54"/>
      <c r="D90" s="54"/>
      <c r="E90" s="54"/>
      <c r="F90" s="54"/>
      <c r="G90" s="54"/>
      <c r="H90" s="54"/>
      <c r="I90" s="54"/>
      <c r="J90" s="54"/>
      <c r="K90" s="54"/>
      <c r="L90" s="54"/>
      <c r="M90" s="54"/>
      <c r="N90" s="54"/>
      <c r="O90" s="54"/>
    </row>
    <row r="91" s="5" customFormat="true" ht="10.2" hidden="false" customHeight="false" outlineLevel="0" collapsed="false">
      <c r="B91" s="54"/>
      <c r="C91" s="54"/>
      <c r="D91" s="54"/>
      <c r="E91" s="54"/>
      <c r="F91" s="54"/>
      <c r="G91" s="54"/>
      <c r="H91" s="54"/>
      <c r="I91" s="54"/>
      <c r="J91" s="54"/>
      <c r="K91" s="54"/>
      <c r="L91" s="54"/>
      <c r="M91" s="54"/>
      <c r="N91" s="54"/>
      <c r="O91" s="54"/>
    </row>
    <row r="92" s="5" customFormat="true" ht="10.2" hidden="false" customHeight="false" outlineLevel="0" collapsed="false">
      <c r="B92" s="54"/>
      <c r="C92" s="54"/>
      <c r="D92" s="54"/>
      <c r="E92" s="54"/>
      <c r="F92" s="54"/>
      <c r="G92" s="54"/>
      <c r="H92" s="54"/>
      <c r="I92" s="54"/>
      <c r="J92" s="54"/>
      <c r="K92" s="54"/>
      <c r="L92" s="54"/>
      <c r="M92" s="54"/>
      <c r="N92" s="54"/>
      <c r="O92" s="54"/>
    </row>
    <row r="93" s="5" customFormat="true" ht="10.2" hidden="false" customHeight="false" outlineLevel="0" collapsed="false">
      <c r="B93" s="54"/>
      <c r="C93" s="54"/>
      <c r="D93" s="54"/>
      <c r="E93" s="54"/>
      <c r="F93" s="54"/>
      <c r="G93" s="54"/>
      <c r="H93" s="54"/>
      <c r="I93" s="54"/>
      <c r="J93" s="54"/>
      <c r="K93" s="54"/>
      <c r="L93" s="54"/>
      <c r="M93" s="54"/>
      <c r="N93" s="54"/>
      <c r="O93" s="54"/>
    </row>
    <row r="94" s="5" customFormat="true" ht="10.2" hidden="false" customHeight="false" outlineLevel="0" collapsed="false">
      <c r="B94" s="54"/>
      <c r="C94" s="54"/>
      <c r="D94" s="54"/>
      <c r="E94" s="54"/>
      <c r="F94" s="54"/>
      <c r="G94" s="54"/>
      <c r="H94" s="54"/>
      <c r="I94" s="54"/>
      <c r="J94" s="54"/>
      <c r="K94" s="54"/>
      <c r="L94" s="54"/>
      <c r="M94" s="54"/>
      <c r="N94" s="54"/>
      <c r="O94" s="54"/>
    </row>
    <row r="95" s="5" customFormat="true" ht="10.2" hidden="false" customHeight="false" outlineLevel="0" collapsed="false">
      <c r="B95" s="54"/>
      <c r="C95" s="54"/>
      <c r="D95" s="54"/>
      <c r="E95" s="54"/>
      <c r="F95" s="54"/>
      <c r="G95" s="54"/>
      <c r="H95" s="54"/>
      <c r="I95" s="54"/>
      <c r="J95" s="54"/>
      <c r="K95" s="54"/>
      <c r="L95" s="54"/>
      <c r="M95" s="54"/>
      <c r="N95" s="54"/>
      <c r="O95" s="54"/>
    </row>
    <row r="96" s="5" customFormat="true" ht="10.2" hidden="false" customHeight="false" outlineLevel="0" collapsed="false">
      <c r="B96" s="54"/>
      <c r="C96" s="54"/>
      <c r="D96" s="54"/>
      <c r="E96" s="54"/>
      <c r="F96" s="54"/>
      <c r="G96" s="54"/>
      <c r="H96" s="54"/>
      <c r="I96" s="54"/>
      <c r="J96" s="54"/>
      <c r="K96" s="54"/>
      <c r="L96" s="54"/>
      <c r="M96" s="54"/>
      <c r="N96" s="54"/>
      <c r="O96" s="54"/>
    </row>
    <row r="97" s="5" customFormat="true" ht="10.2" hidden="false" customHeight="false" outlineLevel="0" collapsed="false">
      <c r="B97" s="54"/>
      <c r="C97" s="54"/>
      <c r="D97" s="54"/>
      <c r="E97" s="54"/>
      <c r="F97" s="54"/>
      <c r="G97" s="54"/>
      <c r="H97" s="54"/>
      <c r="I97" s="54"/>
      <c r="J97" s="54"/>
      <c r="K97" s="54"/>
      <c r="L97" s="54"/>
      <c r="M97" s="54"/>
      <c r="N97" s="54"/>
      <c r="O97" s="54"/>
    </row>
    <row r="98" s="5" customFormat="true" ht="10.2" hidden="false" customHeight="false" outlineLevel="0" collapsed="false">
      <c r="B98" s="54"/>
      <c r="C98" s="54"/>
      <c r="D98" s="54"/>
      <c r="E98" s="54"/>
      <c r="F98" s="54"/>
      <c r="G98" s="54"/>
      <c r="H98" s="54"/>
      <c r="I98" s="54"/>
      <c r="J98" s="54"/>
      <c r="K98" s="54"/>
      <c r="L98" s="54"/>
      <c r="M98" s="54"/>
      <c r="N98" s="54"/>
      <c r="O98" s="54"/>
    </row>
    <row r="99" s="5" customFormat="true" ht="10.2" hidden="false" customHeight="false" outlineLevel="0" collapsed="false">
      <c r="B99" s="54"/>
      <c r="C99" s="54"/>
      <c r="D99" s="54"/>
      <c r="E99" s="54"/>
      <c r="F99" s="54"/>
      <c r="G99" s="54"/>
      <c r="H99" s="54"/>
      <c r="I99" s="54"/>
      <c r="J99" s="54"/>
      <c r="K99" s="54"/>
      <c r="L99" s="54"/>
      <c r="M99" s="54"/>
      <c r="N99" s="54"/>
      <c r="O99" s="54"/>
    </row>
    <row r="100" s="5" customFormat="true" ht="10.2" hidden="false" customHeight="false" outlineLevel="0" collapsed="false">
      <c r="B100" s="54"/>
      <c r="C100" s="54"/>
      <c r="D100" s="54"/>
      <c r="E100" s="54"/>
      <c r="F100" s="54"/>
      <c r="G100" s="54"/>
      <c r="H100" s="54"/>
      <c r="I100" s="54"/>
      <c r="J100" s="54"/>
      <c r="K100" s="54"/>
      <c r="L100" s="54"/>
      <c r="M100" s="54"/>
      <c r="N100" s="54"/>
      <c r="O100" s="54"/>
    </row>
    <row r="101" s="5" customFormat="true" ht="10.2" hidden="false" customHeight="false" outlineLevel="0" collapsed="false">
      <c r="B101" s="54"/>
      <c r="C101" s="54"/>
      <c r="D101" s="54"/>
      <c r="E101" s="54"/>
      <c r="F101" s="54"/>
      <c r="G101" s="54"/>
      <c r="H101" s="54"/>
      <c r="I101" s="54"/>
      <c r="J101" s="54"/>
      <c r="K101" s="54"/>
      <c r="L101" s="54"/>
      <c r="M101" s="54"/>
      <c r="N101" s="54"/>
      <c r="O101" s="54"/>
    </row>
    <row r="102" s="5" customFormat="true" ht="10.2" hidden="false" customHeight="false" outlineLevel="0" collapsed="false">
      <c r="B102" s="54"/>
      <c r="C102" s="54"/>
      <c r="D102" s="54"/>
      <c r="E102" s="54"/>
      <c r="F102" s="54"/>
      <c r="G102" s="54"/>
      <c r="H102" s="54"/>
      <c r="I102" s="54"/>
      <c r="J102" s="54"/>
      <c r="K102" s="54"/>
      <c r="L102" s="54"/>
      <c r="M102" s="54"/>
      <c r="N102" s="54"/>
      <c r="O102" s="54"/>
    </row>
    <row r="103" s="5" customFormat="true" ht="10.2" hidden="false" customHeight="false" outlineLevel="0" collapsed="false">
      <c r="B103" s="54"/>
      <c r="C103" s="54"/>
      <c r="D103" s="54"/>
      <c r="E103" s="54"/>
      <c r="F103" s="54"/>
      <c r="G103" s="54"/>
      <c r="H103" s="54"/>
      <c r="I103" s="54"/>
      <c r="J103" s="54"/>
      <c r="K103" s="54"/>
      <c r="L103" s="54"/>
      <c r="M103" s="54"/>
      <c r="N103" s="54"/>
      <c r="O103" s="54"/>
    </row>
    <row r="104" s="5" customFormat="true" ht="10.2" hidden="false" customHeight="false" outlineLevel="0" collapsed="false">
      <c r="B104" s="54"/>
      <c r="C104" s="54"/>
      <c r="D104" s="54"/>
      <c r="E104" s="54"/>
      <c r="F104" s="54"/>
      <c r="G104" s="54"/>
      <c r="H104" s="54"/>
      <c r="I104" s="54"/>
      <c r="J104" s="54"/>
      <c r="K104" s="54"/>
      <c r="L104" s="54"/>
      <c r="M104" s="54"/>
      <c r="N104" s="54"/>
      <c r="O104" s="54"/>
    </row>
    <row r="105" s="5" customFormat="true" ht="10.2" hidden="false" customHeight="false" outlineLevel="0" collapsed="false">
      <c r="B105" s="54"/>
      <c r="C105" s="54"/>
      <c r="D105" s="54"/>
      <c r="E105" s="54"/>
      <c r="F105" s="54"/>
      <c r="G105" s="54"/>
      <c r="H105" s="54"/>
      <c r="I105" s="54"/>
      <c r="J105" s="54"/>
      <c r="K105" s="54"/>
      <c r="L105" s="54"/>
      <c r="M105" s="54"/>
      <c r="N105" s="54"/>
      <c r="O105" s="54"/>
    </row>
    <row r="106" s="5" customFormat="true" ht="10.2" hidden="false" customHeight="false" outlineLevel="0" collapsed="false">
      <c r="B106" s="54"/>
      <c r="C106" s="54"/>
      <c r="D106" s="54"/>
      <c r="E106" s="54"/>
      <c r="F106" s="54"/>
      <c r="G106" s="54"/>
      <c r="H106" s="54"/>
      <c r="I106" s="54"/>
      <c r="J106" s="54"/>
      <c r="K106" s="54"/>
      <c r="L106" s="54"/>
      <c r="M106" s="54"/>
      <c r="N106" s="54"/>
      <c r="O106" s="54"/>
    </row>
    <row r="107" s="5" customFormat="true" ht="10.2" hidden="false" customHeight="false" outlineLevel="0" collapsed="false">
      <c r="B107" s="54"/>
      <c r="C107" s="54"/>
      <c r="D107" s="54"/>
      <c r="E107" s="54"/>
      <c r="F107" s="54"/>
      <c r="G107" s="54"/>
      <c r="H107" s="54"/>
      <c r="I107" s="54"/>
      <c r="J107" s="54"/>
      <c r="K107" s="54"/>
      <c r="L107" s="54"/>
      <c r="M107" s="54"/>
      <c r="N107" s="54"/>
      <c r="O107" s="54"/>
    </row>
    <row r="108" s="5" customFormat="true" ht="10.2" hidden="false" customHeight="false" outlineLevel="0" collapsed="false">
      <c r="B108" s="54"/>
      <c r="C108" s="54"/>
      <c r="D108" s="54"/>
      <c r="E108" s="54"/>
      <c r="F108" s="54"/>
      <c r="G108" s="54"/>
      <c r="H108" s="54"/>
      <c r="I108" s="54"/>
      <c r="J108" s="54"/>
      <c r="K108" s="54"/>
      <c r="L108" s="54"/>
      <c r="M108" s="54"/>
      <c r="N108" s="54"/>
      <c r="O108" s="54"/>
    </row>
    <row r="109" s="5" customFormat="true" ht="10.2" hidden="false" customHeight="false" outlineLevel="0" collapsed="false">
      <c r="B109" s="54"/>
      <c r="C109" s="54"/>
      <c r="D109" s="54"/>
      <c r="E109" s="54"/>
      <c r="F109" s="54"/>
      <c r="G109" s="54"/>
      <c r="H109" s="54"/>
      <c r="I109" s="54"/>
      <c r="J109" s="54"/>
      <c r="K109" s="54"/>
      <c r="L109" s="54"/>
      <c r="M109" s="54"/>
      <c r="N109" s="54"/>
      <c r="O109" s="54"/>
    </row>
    <row r="110" s="5" customFormat="true" ht="10.2" hidden="false" customHeight="false" outlineLevel="0" collapsed="false">
      <c r="B110" s="54"/>
      <c r="C110" s="54"/>
      <c r="D110" s="54"/>
      <c r="E110" s="54"/>
      <c r="F110" s="54"/>
      <c r="G110" s="54"/>
      <c r="H110" s="54"/>
      <c r="I110" s="54"/>
      <c r="J110" s="54"/>
      <c r="K110" s="54"/>
      <c r="L110" s="54"/>
      <c r="M110" s="54"/>
      <c r="N110" s="54"/>
      <c r="O110" s="54"/>
    </row>
    <row r="111" s="5" customFormat="true" ht="10.2" hidden="false" customHeight="false" outlineLevel="0" collapsed="false">
      <c r="B111" s="54"/>
      <c r="C111" s="54"/>
      <c r="D111" s="54"/>
      <c r="E111" s="54"/>
      <c r="F111" s="54"/>
      <c r="G111" s="54"/>
      <c r="H111" s="54"/>
      <c r="I111" s="54"/>
      <c r="J111" s="54"/>
      <c r="K111" s="54"/>
      <c r="L111" s="54"/>
      <c r="M111" s="54"/>
      <c r="N111" s="54"/>
      <c r="O111" s="54"/>
    </row>
    <row r="112" s="5" customFormat="true" ht="10.2" hidden="false" customHeight="false" outlineLevel="0" collapsed="false">
      <c r="B112" s="54"/>
      <c r="C112" s="54"/>
      <c r="D112" s="54"/>
      <c r="E112" s="54"/>
      <c r="F112" s="54"/>
      <c r="G112" s="54"/>
      <c r="H112" s="54"/>
      <c r="I112" s="54"/>
      <c r="J112" s="54"/>
      <c r="K112" s="54"/>
      <c r="L112" s="54"/>
      <c r="M112" s="54"/>
      <c r="N112" s="54"/>
      <c r="O112" s="54"/>
    </row>
    <row r="113" s="5" customFormat="true" ht="10.2" hidden="false" customHeight="false" outlineLevel="0" collapsed="false">
      <c r="B113" s="54"/>
      <c r="C113" s="54"/>
      <c r="D113" s="54"/>
      <c r="E113" s="54"/>
      <c r="F113" s="54"/>
      <c r="G113" s="54"/>
      <c r="H113" s="54"/>
      <c r="I113" s="54"/>
      <c r="J113" s="54"/>
      <c r="K113" s="54"/>
      <c r="L113" s="54"/>
      <c r="M113" s="54"/>
      <c r="N113" s="54"/>
      <c r="O113" s="54"/>
    </row>
    <row r="114" s="5" customFormat="true" ht="10.2" hidden="false" customHeight="false" outlineLevel="0" collapsed="false">
      <c r="B114" s="54"/>
      <c r="C114" s="54"/>
      <c r="D114" s="54"/>
      <c r="E114" s="54"/>
      <c r="F114" s="54"/>
      <c r="G114" s="54"/>
      <c r="H114" s="54"/>
      <c r="I114" s="54"/>
      <c r="J114" s="54"/>
      <c r="K114" s="54"/>
      <c r="L114" s="54"/>
      <c r="M114" s="54"/>
      <c r="N114" s="54"/>
      <c r="O114" s="54"/>
    </row>
    <row r="115" s="5" customFormat="true" ht="10.2" hidden="false" customHeight="false" outlineLevel="0" collapsed="false">
      <c r="B115" s="54"/>
      <c r="C115" s="54"/>
      <c r="D115" s="54"/>
      <c r="E115" s="54"/>
      <c r="F115" s="54"/>
      <c r="G115" s="54"/>
      <c r="H115" s="54"/>
      <c r="I115" s="54"/>
      <c r="J115" s="54"/>
      <c r="K115" s="54"/>
      <c r="L115" s="54"/>
      <c r="M115" s="54"/>
      <c r="N115" s="54"/>
      <c r="O115" s="54"/>
    </row>
    <row r="116" s="5" customFormat="true" ht="10.2" hidden="false" customHeight="false" outlineLevel="0" collapsed="false">
      <c r="B116" s="54"/>
      <c r="C116" s="54"/>
      <c r="D116" s="54"/>
      <c r="E116" s="54"/>
      <c r="F116" s="54"/>
      <c r="G116" s="54"/>
      <c r="H116" s="54"/>
      <c r="I116" s="54"/>
      <c r="J116" s="54"/>
      <c r="K116" s="54"/>
      <c r="L116" s="54"/>
      <c r="M116" s="54"/>
      <c r="N116" s="54"/>
      <c r="O116" s="54"/>
    </row>
    <row r="117" s="5" customFormat="true" ht="10.2" hidden="false" customHeight="false" outlineLevel="0" collapsed="false">
      <c r="B117" s="54"/>
      <c r="C117" s="54"/>
      <c r="D117" s="54"/>
      <c r="E117" s="54"/>
      <c r="F117" s="54"/>
      <c r="G117" s="54"/>
      <c r="H117" s="54"/>
      <c r="I117" s="54"/>
      <c r="J117" s="54"/>
      <c r="K117" s="54"/>
      <c r="L117" s="54"/>
      <c r="M117" s="54"/>
      <c r="N117" s="54"/>
      <c r="O117" s="54"/>
    </row>
    <row r="118" s="5" customFormat="true" ht="10.2" hidden="false" customHeight="false" outlineLevel="0" collapsed="false">
      <c r="B118" s="54"/>
      <c r="C118" s="54"/>
      <c r="D118" s="54"/>
      <c r="E118" s="54"/>
      <c r="F118" s="54"/>
      <c r="G118" s="54"/>
      <c r="H118" s="54"/>
      <c r="I118" s="54"/>
      <c r="J118" s="54"/>
      <c r="K118" s="54"/>
      <c r="L118" s="54"/>
      <c r="M118" s="54"/>
      <c r="N118" s="54"/>
      <c r="O118" s="54"/>
    </row>
    <row r="119" s="5" customFormat="true" ht="10.2" hidden="false" customHeight="false" outlineLevel="0" collapsed="false">
      <c r="B119" s="54"/>
      <c r="C119" s="54"/>
      <c r="D119" s="54"/>
      <c r="E119" s="54"/>
      <c r="F119" s="54"/>
      <c r="G119" s="54"/>
      <c r="H119" s="54"/>
      <c r="I119" s="54"/>
      <c r="J119" s="54"/>
      <c r="K119" s="54"/>
      <c r="L119" s="54"/>
      <c r="M119" s="54"/>
      <c r="N119" s="54"/>
      <c r="O119" s="54"/>
    </row>
    <row r="120" s="5" customFormat="true" ht="10.2" hidden="false" customHeight="false" outlineLevel="0" collapsed="false">
      <c r="B120" s="54"/>
      <c r="C120" s="54"/>
      <c r="D120" s="54"/>
      <c r="E120" s="54"/>
      <c r="F120" s="54"/>
      <c r="G120" s="54"/>
      <c r="H120" s="54"/>
      <c r="I120" s="54"/>
      <c r="J120" s="54"/>
      <c r="K120" s="54"/>
      <c r="L120" s="54"/>
      <c r="M120" s="54"/>
      <c r="N120" s="54"/>
      <c r="O120" s="54"/>
    </row>
    <row r="121" s="5" customFormat="true" ht="10.2" hidden="false" customHeight="false" outlineLevel="0" collapsed="false">
      <c r="E121" s="54"/>
      <c r="F121" s="54"/>
      <c r="G121" s="54"/>
      <c r="H121" s="54"/>
      <c r="I121" s="54"/>
      <c r="J121" s="54"/>
      <c r="K121" s="54"/>
      <c r="L121" s="54"/>
      <c r="M121" s="54"/>
      <c r="N121" s="54"/>
      <c r="O121" s="54"/>
    </row>
  </sheetData>
  <sheetProtection sheet="true" objects="true" scenarios="true" selectLockedCells="true"/>
  <conditionalFormatting sqref="G5:G8">
    <cfRule type="cellIs" priority="2" operator="equal" aboveAverage="0" equalAverage="0" bottom="0" percent="0" rank="0" text="" dxfId="74">
      <formula>"Ga naar het volgende tabblad"</formula>
    </cfRule>
  </conditionalFormatting>
  <conditionalFormatting sqref="F5:F9 F12">
    <cfRule type="cellIs" priority="3" operator="equal" aboveAverage="0" equalAverage="0" bottom="0" percent="0" rank="0" text="" dxfId="75">
      <formula>#REF!</formula>
    </cfRule>
    <cfRule type="cellIs" priority="4" operator="equal" aboveAverage="0" equalAverage="0" bottom="0" percent="0" rank="0" text="" dxfId="76">
      <formula>#REF!</formula>
    </cfRule>
    <cfRule type="cellIs" priority="5" operator="equal" aboveAverage="0" equalAverage="0" bottom="0" percent="0" rank="0" text="" dxfId="77">
      <formula>#REF!</formula>
    </cfRule>
  </conditionalFormatting>
  <conditionalFormatting sqref="G12">
    <cfRule type="cellIs" priority="6" operator="equal" aboveAverage="0" equalAverage="0" bottom="0" percent="0" rank="0" text="" dxfId="78">
      <formula>"Ga naar het volgende tabblad"</formula>
    </cfRule>
  </conditionalFormatting>
  <conditionalFormatting sqref="G11">
    <cfRule type="cellIs" priority="7" operator="equal" aboveAverage="0" equalAverage="0" bottom="0" percent="0" rank="0" text="" dxfId="79">
      <formula>"Nee. Ga door naar het volgende tabblad."</formula>
    </cfRule>
  </conditionalFormatting>
  <conditionalFormatting sqref="G24:G43">
    <cfRule type="cellIs" priority="8" operator="equal" aboveAverage="0" equalAverage="0" bottom="0" percent="0" rank="0" text="" dxfId="80">
      <formula>"Maatregel n.v.t."</formula>
    </cfRule>
  </conditionalFormatting>
  <conditionalFormatting sqref="D12">
    <cfRule type="cellIs" priority="9" operator="equal" aboveAverage="0" equalAverage="0" bottom="0" percent="0" rank="0" text="" dxfId="81">
      <formula>"Nee. Ga door naar het volgende tabblad."</formula>
    </cfRule>
    <cfRule type="cellIs" priority="10" operator="equal" aboveAverage="0" equalAverage="0" bottom="0" percent="0" rank="0" text="" dxfId="82">
      <formula>$F$22</formula>
    </cfRule>
  </conditionalFormatting>
  <conditionalFormatting sqref="F24:F43">
    <cfRule type="cellIs" priority="11" operator="equal" aboveAverage="0" equalAverage="0" bottom="0" percent="0" rank="0" text="" dxfId="83">
      <formula>$F$18</formula>
    </cfRule>
    <cfRule type="cellIs" priority="12" operator="equal" aboveAverage="0" equalAverage="0" bottom="0" percent="0" rank="0" text="" dxfId="84">
      <formula>$F$17</formula>
    </cfRule>
  </conditionalFormatting>
  <dataValidations count="2">
    <dataValidation allowBlank="true" errorStyle="stop" operator="between" showDropDown="false" showErrorMessage="true" showInputMessage="false" sqref="D12" type="list">
      <formula1>$F$20:$F$22</formula1>
      <formula2>0</formula2>
    </dataValidation>
    <dataValidation allowBlank="true" errorStyle="stop" operator="between" showDropDown="false" showErrorMessage="true" showInputMessage="false" sqref="F24:F43" type="list">
      <formula1>$F$16:$F$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3T10:55:37Z</dcterms:created>
  <dc:creator>hila</dc:creator>
  <dc:description/>
  <dc:language>en-US</dc:language>
  <cp:lastModifiedBy>Gemma Kagchelland</cp:lastModifiedBy>
  <cp:lastPrinted>2020-05-28T11:33:27Z</cp:lastPrinted>
  <dcterms:modified xsi:type="dcterms:W3CDTF">2020-05-28T11: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